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Indice" sheetId="1" state="visible" r:id="rId2"/>
    <sheet name="SUP" sheetId="2" state="visible" r:id="rId3"/>
    <sheet name="POP" sheetId="3" state="visible" r:id="rId4"/>
    <sheet name="DENS" sheetId="4" state="visible" r:id="rId5"/>
    <sheet name="I01 MF&gt;=60" sheetId="5" state="visible" r:id="rId6"/>
    <sheet name="I02 IN_DIP" sheetId="6" state="visible" r:id="rId7"/>
    <sheet name="I03 TFFD" sheetId="7" state="visible" r:id="rId8"/>
    <sheet name="I04 MF&lt;15" sheetId="8" state="visible" r:id="rId9"/>
    <sheet name="I05 F_10-44" sheetId="9" state="visible" r:id="rId10"/>
    <sheet name="I06 DM FAM" sheetId="10" state="visible" r:id="rId11"/>
    <sheet name="I07 MF_L_D" sheetId="11" state="visible" r:id="rId12"/>
    <sheet name="I08 F_L_D" sheetId="12" state="visible" r:id="rId13"/>
    <sheet name="I09 MF MAX MED" sheetId="13" state="visible" r:id="rId14"/>
    <sheet name="I10 AGR" sheetId="14" state="visible" r:id="rId15"/>
    <sheet name="I11 IND" sheetId="15" state="visible" r:id="rId16"/>
    <sheet name="I12 SERV" sheetId="16" state="visible" r:id="rId17"/>
    <sheet name="I13 MF_CP su MF" sheetId="17" state="visible" r:id="rId18"/>
    <sheet name="I14 F_CP su F" sheetId="18" state="visible" r:id="rId19"/>
    <sheet name="I15 MF 1OCC" sheetId="19" state="visible" r:id="rId20"/>
    <sheet name="I16 F 1OCC" sheetId="20" state="visible" r:id="rId21"/>
    <sheet name="I17 AB AFFITTO" sheetId="21" state="visible" r:id="rId22"/>
    <sheet name="I18 AB PROPRIETA" sheetId="22" state="visible" r:id="rId23"/>
    <sheet name="I19 AB EP_COSTR" sheetId="23" state="visible" r:id="rId24"/>
    <sheet name="I20 AB E_C CUM" sheetId="24" state="visible" r:id="rId25"/>
  </sheets>
  <definedNames>
    <definedName function="false" hidden="false" localSheetId="3" name="_xlnm.Print_Titles" vbProcedure="false">DENS!$1:$4</definedName>
    <definedName function="false" hidden="false" localSheetId="4" name="_xlnm.Print_Titles" vbProcedure="false">'I01 MF&gt;=60'!$1:$5</definedName>
    <definedName function="false" hidden="false" localSheetId="5" name="_xlnm.Print_Titles" vbProcedure="false">'I02 IN_DIP'!$1:$5</definedName>
    <definedName function="false" hidden="false" localSheetId="6" name="_xlnm.Print_Titles" vbProcedure="false">'I03 TFFD'!$1:$5</definedName>
    <definedName function="false" hidden="false" localSheetId="7" name="_xlnm.Print_Titles" vbProcedure="false">'I04 MF&lt;15'!$1:$5</definedName>
    <definedName function="false" hidden="false" localSheetId="8" name="_xlnm.Print_Titles" vbProcedure="false">'I05 F_10-44'!$1:$5</definedName>
    <definedName function="false" hidden="false" localSheetId="9" name="_xlnm.Print_Titles" vbProcedure="false">'I06 DM FAM'!$1:$5</definedName>
    <definedName function="false" hidden="false" localSheetId="10" name="_xlnm.Print_Titles" vbProcedure="false">'I07 MF_L_D'!$1:$5</definedName>
    <definedName function="false" hidden="false" localSheetId="11" name="_xlnm.Print_Titles" vbProcedure="false">'I08 F_L_D'!$1:$5</definedName>
    <definedName function="false" hidden="false" localSheetId="12" name="_xlnm.Print_Titles" vbProcedure="false">'I09 MF MAX MED'!$1:$5</definedName>
    <definedName function="false" hidden="false" localSheetId="13" name="_xlnm.Print_Titles" vbProcedure="false">'I10 AGR'!$1:$5</definedName>
    <definedName function="false" hidden="false" localSheetId="14" name="_xlnm.Print_Titles" vbProcedure="false">'I11 IND'!$1:$5</definedName>
    <definedName function="false" hidden="false" localSheetId="15" name="_xlnm.Print_Titles" vbProcedure="false">'I12 SERV'!$1:$5</definedName>
    <definedName function="false" hidden="false" localSheetId="16" name="_xlnm.Print_Titles" vbProcedure="false">'I13 MF_CP su MF'!$1:$5</definedName>
    <definedName function="false" hidden="false" localSheetId="17" name="_xlnm.Print_Titles" vbProcedure="false">'I14 F_CP su F'!$1:$5</definedName>
    <definedName function="false" hidden="false" localSheetId="18" name="_xlnm.Print_Titles" vbProcedure="false">'I15 MF 1OCC'!$1:$5</definedName>
    <definedName function="false" hidden="false" localSheetId="19" name="_xlnm.Print_Titles" vbProcedure="false">'I16 F 1OCC'!$1:$5</definedName>
    <definedName function="false" hidden="false" localSheetId="20" name="_xlnm.Print_Titles" vbProcedure="false">'I17 AB AFFITTO'!$1:$5</definedName>
    <definedName function="false" hidden="false" localSheetId="21" name="_xlnm.Print_Titles" vbProcedure="false">'I18 AB PROPRIETA'!$1:$5</definedName>
    <definedName function="false" hidden="false" localSheetId="22" name="_xlnm.Print_Titles" vbProcedure="false">'I19 AB EP_COSTR'!$1:$5</definedName>
    <definedName function="false" hidden="false" localSheetId="23" name="_xlnm.Print_Titles" vbProcedure="false">'I20 AB E_C CUM'!$1:$5</definedName>
    <definedName function="false" hidden="false" localSheetId="2" name="_xlnm.Print_Titles" vbProcedure="false">POP!$1:$5</definedName>
    <definedName function="false" hidden="false" localSheetId="1" name="_xlnm.Print_Titles" vbProcedure="false">SUP!$1:$5</definedName>
    <definedName function="false" hidden="false" localSheetId="1" name="Indicatori_51_01" vbProcedure="false">SUP!$A$5:$J$99</definedName>
    <definedName function="false" hidden="false" localSheetId="2" name="Indicatori_51_01" vbProcedure="false">POP!$A$5:$J$99</definedName>
    <definedName function="false" hidden="false" localSheetId="3" name="Indicatori_51_01" vbProcedure="false">DENS!$A$5:$L$99</definedName>
    <definedName function="false" hidden="false" localSheetId="4" name="Indicatori_51_01_I01___MF__60" vbProcedure="false">'I01 MF&gt;=60'!$A$5:$J$99</definedName>
    <definedName function="false" hidden="false" localSheetId="5" name="Indicatori_51_01_I02_INDICE_DI_DIPENDENZA" vbProcedure="false">'I02 IN_DIP'!$A$5:$J$99</definedName>
    <definedName function="false" hidden="false" localSheetId="6" name="Indicatori_51_01_I03_TASSO_GREZZO_DI_FECONDITA" vbProcedure="false">'I03 TFFD'!$A$5:$J$99</definedName>
    <definedName function="false" hidden="false" localSheetId="7" name="Indicatori_51_01_I04___MF__15" vbProcedure="false">'I04 MF&lt;15'!$A$5:$J$99</definedName>
    <definedName function="false" hidden="false" localSheetId="8" name="Indicatori_51_01_I05___F_10_44" vbProcedure="false">'I05 F_10-44'!$A$5:$J$99</definedName>
    <definedName function="false" hidden="false" localSheetId="9" name="Indicatori_51_01_I06_DIMENSIONE_MEDIA_DELLA_FAMIGLIE" vbProcedure="false">'I06 DM FAM'!$A$5:$J$99</definedName>
    <definedName function="false" hidden="false" localSheetId="10" name="Indicatori_51_01_I07___MF_ALMENO_DIPLOMATI" vbProcedure="false">'I07 MF_L_D'!$A$5:$J$99</definedName>
    <definedName function="false" hidden="false" localSheetId="11" name="Indicatori_51_01_I08___F_ALMENO_DIPLOMATE" vbProcedure="false">'I08 F_L_D'!$A$5:$J$99</definedName>
    <definedName function="false" hidden="false" localSheetId="12" name="Indicatori_51_01_I09___MF_NON_SUPERIORE_LICENZA_MEDIA" vbProcedure="false">'I09 MF MAX MED'!$A$5:$J$99</definedName>
    <definedName function="false" hidden="false" localSheetId="13" name="Indicatori_51_01_I10___AGRICOLTURA" vbProcedure="false">'I10 AGR'!$A$5:$J$99</definedName>
    <definedName function="false" hidden="false" localSheetId="14" name="Indicatori_51_01_I11___INDUSTRIA" vbProcedure="false">'I11 IND'!$A$5:$J$99</definedName>
    <definedName function="false" hidden="false" localSheetId="15" name="Indicatori_51_01_I10___AGRICOLTURA" vbProcedure="false">'I12 SERV'!$A$5:$J$99</definedName>
    <definedName function="false" hidden="false" localSheetId="16" name="Indicatori_51_01_I18___MF_in_CP_su_TOT_MF" vbProcedure="false">'I13 MF_CP su MF'!$A$5:$J$99</definedName>
    <definedName function="false" hidden="false" localSheetId="17" name="Indicatori_51_01_I19___F_in_CP_su_TOT_F" vbProcedure="false">'I14 F_CP su F'!$A$5:$J$99</definedName>
    <definedName function="false" hidden="false" localSheetId="18" name="Indicatori_51_01_I20___MF_alla_ricerca_prima_occupazione_su_popolazione_attiva" vbProcedure="false">'I15 MF 1OCC'!$A$5:$J$99</definedName>
    <definedName function="false" hidden="false" localSheetId="19" name="Indicatori_51_01_I21___F_alla_ricerca_prima_occupazione_su_popolazione_attiva" vbProcedure="false">'I16 F 1OCC'!$A$5:$J$99</definedName>
    <definedName function="false" hidden="false" localSheetId="20" name="Indicatori_51_01_I16___ABITAZIONI_IN_AFFITTO" vbProcedure="false">'I17 AB AFFITTO'!$A$5:$J$99</definedName>
    <definedName function="false" hidden="false" localSheetId="21" name="Indicatori_51_01_I17___ABITAZIONI_IN_PROPRIETA" vbProcedure="false">'I18 AB PROPRIETA'!$A$5:$J$99</definedName>
    <definedName function="false" hidden="false" localSheetId="22" name="Indicatori_51_01_I15___ABITAZIONI_PER_EPOCA_DI_COSTRUZIONE" vbProcedure="false">'I19 AB EP_COSTR'!$A$5:$H$98</definedName>
    <definedName function="false" hidden="false" localSheetId="23" name="Indicatori_51_01_I14___ABITAZIONI_PER_EPOCA_DI_COSTRUZIONE_CUMULATE" vbProcedure="false">'I20 AB E_C CUM'!$A$5:$H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3" uniqueCount="263">
  <si>
    <t xml:space="preserve">Tavole per un confronto storico</t>
  </si>
  <si>
    <t xml:space="preserve">Prospetto 1 - Superficie territoriale alla data dei censimenti dal 1951 al 2001.</t>
  </si>
  <si>
    <t xml:space="preserve">Prospetto 2 - Popolazione residente alla data dei censimenti dal 1951 al 2001.</t>
  </si>
  <si>
    <t xml:space="preserve">Prospetto 3 - Densità abitativa alla data dei censimenti dal 1951 al 2001.</t>
  </si>
  <si>
    <t xml:space="preserve">Tavola indicatori 1 - Popolazione residente con 60 anni e più alla data dei censimenti dal 1951 al 2001. Valori percentuali</t>
  </si>
  <si>
    <t xml:space="preserve">Tavola indicatori 2 - Indice di dipendenza alla data dei censimenti dal 1951 al 2001.</t>
  </si>
  <si>
    <t xml:space="preserve">Tavola indicatori 3 - Tasso grezzo di fecondità figli/donne alla data dei censimenti dal 1951 al 2001. </t>
  </si>
  <si>
    <t xml:space="preserve">Tavola indicatori 3 - Popolazione residente con meno di 15 anni alla data dei censimenti dal 1951 al 2001. Valori percentuali</t>
  </si>
  <si>
    <t xml:space="preserve">Tavola indicatori 5 - Popolazione residente femminile in età 10-44 anni e più alla data dei censimenti dal 1951 al 2001. Valori percentuali</t>
  </si>
  <si>
    <t xml:space="preserve">Tavola indicatori 6 - Dimensione media della famiglia alla data dei censimenti dal 1951 al 2001.</t>
  </si>
  <si>
    <t xml:space="preserve">Tavola indicatori 7 - Popolazione residente di 6 anni e più in possesso almeno di un diploma di scuola secondaria alla data dei censimenti dal 1951 al 2001. Valori percentuali</t>
  </si>
  <si>
    <t xml:space="preserve">Tavola indicatori 8 - Popolazione residente femminile di 6 anni e più in possesso almeno di un diploma di scuola secondaria alla data dei censimenti dal 1951 al 2001. Valori percentuali</t>
  </si>
  <si>
    <t xml:space="preserve">Tavola indicatori 9 - Popolazione residente femminile di 6 anni e più in possesso di un titolo di studio non superiore alla licenza media inferiore alla data dei censimenti dal 1951 al 2001. Valori percentuali</t>
  </si>
  <si>
    <t xml:space="preserve">Tavola indicatori 10 - Attivi in agricoltura alla data dei censimenti dal 1951 al 2001.</t>
  </si>
  <si>
    <t xml:space="preserve">Tavola indicatori 11 - Attivi nell'industria alla data dei censimenti dal 1951 al 2001.</t>
  </si>
  <si>
    <t xml:space="preserve">Tavola indicatori 12 - Attivi nei servizi alla data dei censimenti dal 1951 al 2001.</t>
  </si>
  <si>
    <t xml:space="preserve">Tavola indicatori 13 - Popolazione in condizione professionale sul totale della popolazione residente alla data dei censimenti dal 1951 al 2001. Valori percentuali</t>
  </si>
  <si>
    <t xml:space="preserve">Tavola indicatori 14 - Popolazione in condizione professionale sul totale della popolazione residente alla data dei censimenti dal 1951 al 2001. Femmine - Valori percentuali</t>
  </si>
  <si>
    <t xml:space="preserve">Tavola indicatori 15 - Popolazione alla ricerca di prima occupazione sul totale della popolazione attiva alla data dei censimenti dal 1951 al 2001. Valori percentuali</t>
  </si>
  <si>
    <t xml:space="preserve">Tavola indicatori 16 - Popolazione alla ricerca di prima occupazione sul totale della popolazione attiva alla data dei censimenti dal 1951 al 2001. Femmine - Valori percentuali</t>
  </si>
  <si>
    <t xml:space="preserve">Tavola indicatori 17 - Abitazioni in affitto alla data dei censimenti dal 1951 al 2001. Valori percentuali</t>
  </si>
  <si>
    <t xml:space="preserve">Tavola indicatori 18 - Abitazioni in proprietà alla data dei censimenti dal 1951 al 2001. Valori percentuali</t>
  </si>
  <si>
    <t xml:space="preserve">Tavola indicatori 19 - Abitazioni per anno di costruzione alla data dei censimenti dal 1951 al 2001. Valori percentuali</t>
  </si>
  <si>
    <t xml:space="preserve">Tavola indicatori 20 - Abitazioni per anno di costruzione alla data dei censimenti dal 1951 al 2001. Valori percentuali</t>
  </si>
  <si>
    <t xml:space="preserve">Codice</t>
  </si>
  <si>
    <t xml:space="preserve">Corona</t>
  </si>
  <si>
    <t xml:space="preserve">AREA</t>
  </si>
  <si>
    <t xml:space="preserve">COMUNI</t>
  </si>
  <si>
    <r>
      <rPr>
        <sz val="8"/>
        <rFont val="Arial"/>
        <family val="2"/>
      </rPr>
      <t xml:space="preserve">Superficie territoriale (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t xml:space="preserve">4 novembre 1951</t>
  </si>
  <si>
    <t xml:space="preserve">15 ottobre 1961</t>
  </si>
  <si>
    <t xml:space="preserve">24 ottobre 1971</t>
  </si>
  <si>
    <t xml:space="preserve">25 ottobre 1981</t>
  </si>
  <si>
    <t xml:space="preserve">20 ottobre 1991</t>
  </si>
  <si>
    <t xml:space="preserve">21 ottobre 2001</t>
  </si>
  <si>
    <t xml:space="preserve">001</t>
  </si>
  <si>
    <t xml:space="preserve">Area Pomiglianese</t>
  </si>
  <si>
    <t xml:space="preserve">Acerra</t>
  </si>
  <si>
    <t xml:space="preserve">002</t>
  </si>
  <si>
    <t xml:space="preserve">Area Afragolese</t>
  </si>
  <si>
    <t xml:space="preserve">Afragola</t>
  </si>
  <si>
    <t xml:space="preserve">003</t>
  </si>
  <si>
    <t xml:space="preserve">Area Sorrentina</t>
  </si>
  <si>
    <t xml:space="preserve">Agerola</t>
  </si>
  <si>
    <t xml:space="preserve">004</t>
  </si>
  <si>
    <t xml:space="preserve">Anacapri</t>
  </si>
  <si>
    <t xml:space="preserve">005</t>
  </si>
  <si>
    <t xml:space="preserve">Arzano</t>
  </si>
  <si>
    <t xml:space="preserve">006</t>
  </si>
  <si>
    <t xml:space="preserve">Area Flegrea</t>
  </si>
  <si>
    <t xml:space="preserve">Bacoli</t>
  </si>
  <si>
    <t xml:space="preserve">007</t>
  </si>
  <si>
    <t xml:space="preserve">Barano d'Ischia</t>
  </si>
  <si>
    <t xml:space="preserve">008</t>
  </si>
  <si>
    <t xml:space="preserve">Area Torrese</t>
  </si>
  <si>
    <t xml:space="preserve">Boscoreale</t>
  </si>
  <si>
    <t xml:space="preserve">009</t>
  </si>
  <si>
    <t xml:space="preserve">Boscotrecase</t>
  </si>
  <si>
    <t xml:space="preserve">010</t>
  </si>
  <si>
    <t xml:space="preserve">Brusciano</t>
  </si>
  <si>
    <t xml:space="preserve">011</t>
  </si>
  <si>
    <t xml:space="preserve">Caivano</t>
  </si>
  <si>
    <t xml:space="preserve">012</t>
  </si>
  <si>
    <t xml:space="preserve">Area Giuglianese</t>
  </si>
  <si>
    <t xml:space="preserve">Calvizzano</t>
  </si>
  <si>
    <t xml:space="preserve">013</t>
  </si>
  <si>
    <t xml:space="preserve">Area Nolana</t>
  </si>
  <si>
    <t xml:space="preserve">Camposano</t>
  </si>
  <si>
    <t xml:space="preserve">014</t>
  </si>
  <si>
    <t xml:space="preserve">Capri</t>
  </si>
  <si>
    <t xml:space="preserve">015</t>
  </si>
  <si>
    <t xml:space="preserve">Carbonara di Nola</t>
  </si>
  <si>
    <t xml:space="preserve">016</t>
  </si>
  <si>
    <t xml:space="preserve">Cardito</t>
  </si>
  <si>
    <t xml:space="preserve">017</t>
  </si>
  <si>
    <t xml:space="preserve">Casalnuovo di Napoli</t>
  </si>
  <si>
    <t xml:space="preserve">018</t>
  </si>
  <si>
    <t xml:space="preserve">Casamarciano</t>
  </si>
  <si>
    <t xml:space="preserve">019</t>
  </si>
  <si>
    <t xml:space="preserve">Casamicciola Terme</t>
  </si>
  <si>
    <t xml:space="preserve">020</t>
  </si>
  <si>
    <t xml:space="preserve">Area Frattese</t>
  </si>
  <si>
    <t xml:space="preserve">Casandrino</t>
  </si>
  <si>
    <t xml:space="preserve">021</t>
  </si>
  <si>
    <t xml:space="preserve">Casavatore</t>
  </si>
  <si>
    <t xml:space="preserve">022</t>
  </si>
  <si>
    <t xml:space="preserve">Casola di Napoli</t>
  </si>
  <si>
    <t xml:space="preserve">023</t>
  </si>
  <si>
    <t xml:space="preserve">Casoria</t>
  </si>
  <si>
    <t xml:space="preserve">024</t>
  </si>
  <si>
    <t xml:space="preserve">Castellammare di Stabia</t>
  </si>
  <si>
    <t xml:space="preserve">025</t>
  </si>
  <si>
    <t xml:space="preserve">Castello di Cisterna</t>
  </si>
  <si>
    <t xml:space="preserve">026</t>
  </si>
  <si>
    <t xml:space="preserve">Area Vesuviana</t>
  </si>
  <si>
    <t xml:space="preserve">Cercola</t>
  </si>
  <si>
    <t xml:space="preserve">027</t>
  </si>
  <si>
    <t xml:space="preserve">Cicciano</t>
  </si>
  <si>
    <t xml:space="preserve">028</t>
  </si>
  <si>
    <t xml:space="preserve">Cimitile</t>
  </si>
  <si>
    <t xml:space="preserve">029</t>
  </si>
  <si>
    <t xml:space="preserve">Comiziano</t>
  </si>
  <si>
    <t xml:space="preserve">030</t>
  </si>
  <si>
    <t xml:space="preserve">Crispano</t>
  </si>
  <si>
    <t xml:space="preserve">064</t>
  </si>
  <si>
    <t xml:space="preserve">Ercolano</t>
  </si>
  <si>
    <t xml:space="preserve">031</t>
  </si>
  <si>
    <t xml:space="preserve">Forio</t>
  </si>
  <si>
    <t xml:space="preserve">032</t>
  </si>
  <si>
    <t xml:space="preserve">Frattamaggiore</t>
  </si>
  <si>
    <t xml:space="preserve">033</t>
  </si>
  <si>
    <t xml:space="preserve">Frattaminore</t>
  </si>
  <si>
    <t xml:space="preserve">034</t>
  </si>
  <si>
    <t xml:space="preserve">Giugliano in Campania</t>
  </si>
  <si>
    <t xml:space="preserve">035</t>
  </si>
  <si>
    <t xml:space="preserve">Gragnano</t>
  </si>
  <si>
    <t xml:space="preserve">036</t>
  </si>
  <si>
    <t xml:space="preserve">Grumo Nevano</t>
  </si>
  <si>
    <t xml:space="preserve">037</t>
  </si>
  <si>
    <t xml:space="preserve">Ischia</t>
  </si>
  <si>
    <t xml:space="preserve">038</t>
  </si>
  <si>
    <t xml:space="preserve">Lacco Ameno</t>
  </si>
  <si>
    <t xml:space="preserve">039</t>
  </si>
  <si>
    <t xml:space="preserve">Lettere</t>
  </si>
  <si>
    <t xml:space="preserve">040</t>
  </si>
  <si>
    <t xml:space="preserve">Liveri</t>
  </si>
  <si>
    <t xml:space="preserve">041</t>
  </si>
  <si>
    <t xml:space="preserve">Marano di Napoli</t>
  </si>
  <si>
    <t xml:space="preserve">042</t>
  </si>
  <si>
    <t xml:space="preserve">Mariglianella</t>
  </si>
  <si>
    <t xml:space="preserve">043</t>
  </si>
  <si>
    <t xml:space="preserve">Marigliano</t>
  </si>
  <si>
    <t xml:space="preserve">092</t>
  </si>
  <si>
    <t xml:space="preserve">Massa di Somma</t>
  </si>
  <si>
    <t xml:space="preserve">044</t>
  </si>
  <si>
    <t xml:space="preserve">Massa Lubrense</t>
  </si>
  <si>
    <t xml:space="preserve">045</t>
  </si>
  <si>
    <t xml:space="preserve">Melito di Napoli</t>
  </si>
  <si>
    <t xml:space="preserve">046</t>
  </si>
  <si>
    <t xml:space="preserve">Meta</t>
  </si>
  <si>
    <t xml:space="preserve">047</t>
  </si>
  <si>
    <t xml:space="preserve">Monte di Procida</t>
  </si>
  <si>
    <t xml:space="preserve">048</t>
  </si>
  <si>
    <t xml:space="preserve">Mugnano di Napoli</t>
  </si>
  <si>
    <t xml:space="preserve">049</t>
  </si>
  <si>
    <t xml:space="preserve">Napoli</t>
  </si>
  <si>
    <t xml:space="preserve">050</t>
  </si>
  <si>
    <t xml:space="preserve">Nola</t>
  </si>
  <si>
    <t xml:space="preserve">051</t>
  </si>
  <si>
    <t xml:space="preserve">Ottaviano</t>
  </si>
  <si>
    <t xml:space="preserve">052</t>
  </si>
  <si>
    <t xml:space="preserve">Palma Campania</t>
  </si>
  <si>
    <t xml:space="preserve">053</t>
  </si>
  <si>
    <t xml:space="preserve">Piano di Sorrento</t>
  </si>
  <si>
    <t xml:space="preserve">054</t>
  </si>
  <si>
    <t xml:space="preserve">Pimonte</t>
  </si>
  <si>
    <t xml:space="preserve">055</t>
  </si>
  <si>
    <t xml:space="preserve">Poggiomarino</t>
  </si>
  <si>
    <t xml:space="preserve">056</t>
  </si>
  <si>
    <t xml:space="preserve">Pollena Trocchia</t>
  </si>
  <si>
    <t xml:space="preserve">057</t>
  </si>
  <si>
    <t xml:space="preserve">Pomigliano d'Arco</t>
  </si>
  <si>
    <t xml:space="preserve">058</t>
  </si>
  <si>
    <t xml:space="preserve">Pompei</t>
  </si>
  <si>
    <t xml:space="preserve">059</t>
  </si>
  <si>
    <t xml:space="preserve">Portici</t>
  </si>
  <si>
    <t xml:space="preserve">060</t>
  </si>
  <si>
    <t xml:space="preserve">Pozzuoli</t>
  </si>
  <si>
    <t xml:space="preserve">061</t>
  </si>
  <si>
    <t xml:space="preserve">Procida</t>
  </si>
  <si>
    <t xml:space="preserve">062</t>
  </si>
  <si>
    <t xml:space="preserve">Qualiano</t>
  </si>
  <si>
    <t xml:space="preserve">063</t>
  </si>
  <si>
    <t xml:space="preserve">Quarto</t>
  </si>
  <si>
    <t xml:space="preserve">065</t>
  </si>
  <si>
    <t xml:space="preserve">Roccarainola</t>
  </si>
  <si>
    <t xml:space="preserve">066</t>
  </si>
  <si>
    <t xml:space="preserve">San Gennaro Vesuviano</t>
  </si>
  <si>
    <t xml:space="preserve">067</t>
  </si>
  <si>
    <t xml:space="preserve">San Giorgio a Cremano</t>
  </si>
  <si>
    <t xml:space="preserve">068</t>
  </si>
  <si>
    <t xml:space="preserve">San Giuseppe Vesuviano</t>
  </si>
  <si>
    <t xml:space="preserve">069</t>
  </si>
  <si>
    <t xml:space="preserve">San Paolo Bel Sito</t>
  </si>
  <si>
    <t xml:space="preserve">070</t>
  </si>
  <si>
    <t xml:space="preserve">San Sebastiano al Vesuvio</t>
  </si>
  <si>
    <t xml:space="preserve">075</t>
  </si>
  <si>
    <t xml:space="preserve">San Vitaliano</t>
  </si>
  <si>
    <t xml:space="preserve">090</t>
  </si>
  <si>
    <t xml:space="preserve">Santa Maria la Carità</t>
  </si>
  <si>
    <t xml:space="preserve">071</t>
  </si>
  <si>
    <t xml:space="preserve">Sant'Agnello</t>
  </si>
  <si>
    <t xml:space="preserve">072</t>
  </si>
  <si>
    <t xml:space="preserve">Sant'Anastasia</t>
  </si>
  <si>
    <t xml:space="preserve">073</t>
  </si>
  <si>
    <t xml:space="preserve">Sant'Antimo</t>
  </si>
  <si>
    <t xml:space="preserve">074</t>
  </si>
  <si>
    <t xml:space="preserve">Sant'Antonio Abate</t>
  </si>
  <si>
    <t xml:space="preserve">076</t>
  </si>
  <si>
    <t xml:space="preserve">Saviano</t>
  </si>
  <si>
    <t xml:space="preserve">077</t>
  </si>
  <si>
    <t xml:space="preserve">Scisciano</t>
  </si>
  <si>
    <t xml:space="preserve">078</t>
  </si>
  <si>
    <t xml:space="preserve">Serrara Fontana</t>
  </si>
  <si>
    <t xml:space="preserve">079</t>
  </si>
  <si>
    <t xml:space="preserve">Somma Vesuviana</t>
  </si>
  <si>
    <t xml:space="preserve">080</t>
  </si>
  <si>
    <t xml:space="preserve">Sorrento</t>
  </si>
  <si>
    <t xml:space="preserve">081</t>
  </si>
  <si>
    <t xml:space="preserve">Striano</t>
  </si>
  <si>
    <t xml:space="preserve">082</t>
  </si>
  <si>
    <t xml:space="preserve">Terzigno</t>
  </si>
  <si>
    <t xml:space="preserve">083</t>
  </si>
  <si>
    <t xml:space="preserve">Torre Annunziata</t>
  </si>
  <si>
    <t xml:space="preserve">084</t>
  </si>
  <si>
    <t xml:space="preserve">Torre del Greco</t>
  </si>
  <si>
    <t xml:space="preserve">091</t>
  </si>
  <si>
    <t xml:space="preserve">Trecase</t>
  </si>
  <si>
    <t xml:space="preserve">085</t>
  </si>
  <si>
    <t xml:space="preserve">Tufino</t>
  </si>
  <si>
    <t xml:space="preserve">086</t>
  </si>
  <si>
    <t xml:space="preserve">Vico Equense</t>
  </si>
  <si>
    <t xml:space="preserve">087</t>
  </si>
  <si>
    <t xml:space="preserve">Villaricca</t>
  </si>
  <si>
    <t xml:space="preserve">088</t>
  </si>
  <si>
    <t xml:space="preserve">Visciano</t>
  </si>
  <si>
    <t xml:space="preserve">089</t>
  </si>
  <si>
    <t xml:space="preserve">Volla</t>
  </si>
  <si>
    <t xml:space="preserve">Provincia di Napoli</t>
  </si>
  <si>
    <t xml:space="preserve">Popolazione residente</t>
  </si>
  <si>
    <t xml:space="preserve">63000</t>
  </si>
  <si>
    <r>
      <rPr>
        <sz val="8"/>
        <rFont val="Arial"/>
        <family val="2"/>
      </rPr>
      <t xml:space="preserve">Densità abitativa (Popolazione residente / Superficie territoriale in 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</rPr>
      <t xml:space="preserve">Tavola indicatori 1 - Popolazione residente con 60 anni e più alla data dei censimenti dal 1951 al 2001.</t>
    </r>
    <r>
      <rPr>
        <sz val="8"/>
        <rFont val="Arial"/>
        <family val="2"/>
      </rPr>
      <t xml:space="preserve"> </t>
    </r>
    <r>
      <rPr>
        <i val="true"/>
        <sz val="8"/>
        <rFont val="Arial"/>
        <family val="2"/>
      </rPr>
      <t xml:space="preserve">Valori percentuali</t>
    </r>
  </si>
  <si>
    <t xml:space="preserve">Popolazione residente con 60 anni e più</t>
  </si>
  <si>
    <t xml:space="preserve">Indice di dipendenza</t>
  </si>
  <si>
    <t xml:space="preserve">Tasso grezzo di fecondità figli/donne</t>
  </si>
  <si>
    <t xml:space="preserve">Popolazione residente con meno di 15 anni</t>
  </si>
  <si>
    <t xml:space="preserve">Popolazione residente femminile in età 10-44 anni</t>
  </si>
  <si>
    <t xml:space="preserve">COMUNI </t>
  </si>
  <si>
    <t xml:space="preserve">Dimensione media della famiglia</t>
  </si>
  <si>
    <t xml:space="preserve">Laureati e diplomati</t>
  </si>
  <si>
    <t xml:space="preserve">Laureate e diplomate</t>
  </si>
  <si>
    <t xml:space="preserve">in possesso di un titolo di studio non superiore alla licenza media inferiore</t>
  </si>
  <si>
    <t xml:space="preserve">Attivi in agricoltura</t>
  </si>
  <si>
    <t xml:space="preserve">Attivi nell'industria</t>
  </si>
  <si>
    <t xml:space="preserve">Attivi nei servizi</t>
  </si>
  <si>
    <t xml:space="preserve">Popolazione in condizione professionale</t>
  </si>
  <si>
    <t xml:space="preserve">Popolazione femminile in condizione professionale</t>
  </si>
  <si>
    <t xml:space="preserve">COMUNI / QUARTIERI</t>
  </si>
  <si>
    <t xml:space="preserve">Popolazione alla ricerca di prima occupazione</t>
  </si>
  <si>
    <t xml:space="preserve">Popolazione femminile alla ricerca di prima occupazione</t>
  </si>
  <si>
    <t xml:space="preserve">Abitazioni in affitto</t>
  </si>
  <si>
    <t xml:space="preserve">Abitazioni in proprietà</t>
  </si>
  <si>
    <t xml:space="preserve">Percentuale di abitazioni costruite nel periodo</t>
  </si>
  <si>
    <t xml:space="preserve">1962 - 1971</t>
  </si>
  <si>
    <t xml:space="preserve">1972 - 1981</t>
  </si>
  <si>
    <t xml:space="preserve">1982 - 1991</t>
  </si>
  <si>
    <t xml:space="preserve">dopo il 1991</t>
  </si>
  <si>
    <t xml:space="preserve">Percentuale di abitazioni costruite dopo l'anno</t>
  </si>
  <si>
    <t xml:space="preserve">1961</t>
  </si>
  <si>
    <t xml:space="preserve">1971</t>
  </si>
  <si>
    <t xml:space="preserve">1981</t>
  </si>
  <si>
    <t xml:space="preserve">199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_ ;\-0\ "/>
    <numFmt numFmtId="167" formatCode="_-* #,##0_-;\-* #,##0_-;_-* \-??_-;_-@_-"/>
    <numFmt numFmtId="168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33339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6.43"/>
    <col collapsed="false" customWidth="false" hidden="false" outlineLevel="0" max="257" min="2" style="1" width="9.1"/>
  </cols>
  <sheetData>
    <row r="1" customFormat="false" ht="15.6" hidden="false" customHeight="false" outlineLevel="0" collapsed="false">
      <c r="A1" s="2" t="s">
        <v>0</v>
      </c>
    </row>
    <row r="5" customFormat="false" ht="39.9" hidden="false" customHeight="true" outlineLevel="0" collapsed="false">
      <c r="A5" s="3" t="s">
        <v>1</v>
      </c>
    </row>
    <row r="6" customFormat="false" ht="39.9" hidden="false" customHeight="true" outlineLevel="0" collapsed="false">
      <c r="A6" s="3" t="s">
        <v>2</v>
      </c>
    </row>
    <row r="7" customFormat="false" ht="39.9" hidden="false" customHeight="true" outlineLevel="0" collapsed="false">
      <c r="A7" s="3" t="s">
        <v>3</v>
      </c>
    </row>
    <row r="8" customFormat="false" ht="39.9" hidden="false" customHeight="true" outlineLevel="0" collapsed="false">
      <c r="A8" s="4" t="s">
        <v>4</v>
      </c>
    </row>
    <row r="9" customFormat="false" ht="39.9" hidden="false" customHeight="true" outlineLevel="0" collapsed="false">
      <c r="A9" s="4" t="s">
        <v>5</v>
      </c>
    </row>
    <row r="10" customFormat="false" ht="39.9" hidden="false" customHeight="true" outlineLevel="0" collapsed="false">
      <c r="A10" s="4" t="s">
        <v>6</v>
      </c>
    </row>
    <row r="11" customFormat="false" ht="39.9" hidden="false" customHeight="true" outlineLevel="0" collapsed="false">
      <c r="A11" s="4" t="s">
        <v>7</v>
      </c>
    </row>
    <row r="12" customFormat="false" ht="39.9" hidden="false" customHeight="true" outlineLevel="0" collapsed="false">
      <c r="A12" s="4" t="s">
        <v>8</v>
      </c>
    </row>
    <row r="13" customFormat="false" ht="39.9" hidden="false" customHeight="true" outlineLevel="0" collapsed="false">
      <c r="A13" s="4" t="s">
        <v>9</v>
      </c>
    </row>
    <row r="14" customFormat="false" ht="39.9" hidden="false" customHeight="true" outlineLevel="0" collapsed="false">
      <c r="A14" s="4" t="s">
        <v>10</v>
      </c>
    </row>
    <row r="15" customFormat="false" ht="39.9" hidden="false" customHeight="true" outlineLevel="0" collapsed="false">
      <c r="A15" s="4" t="s">
        <v>11</v>
      </c>
    </row>
    <row r="16" customFormat="false" ht="39.9" hidden="false" customHeight="true" outlineLevel="0" collapsed="false">
      <c r="A16" s="4" t="s">
        <v>12</v>
      </c>
    </row>
    <row r="17" customFormat="false" ht="39.9" hidden="false" customHeight="true" outlineLevel="0" collapsed="false">
      <c r="A17" s="4" t="s">
        <v>13</v>
      </c>
    </row>
    <row r="18" customFormat="false" ht="39.9" hidden="false" customHeight="true" outlineLevel="0" collapsed="false">
      <c r="A18" s="4" t="s">
        <v>14</v>
      </c>
    </row>
    <row r="19" customFormat="false" ht="39.9" hidden="false" customHeight="true" outlineLevel="0" collapsed="false">
      <c r="A19" s="4" t="s">
        <v>15</v>
      </c>
    </row>
    <row r="20" customFormat="false" ht="39.9" hidden="false" customHeight="true" outlineLevel="0" collapsed="false">
      <c r="A20" s="4" t="s">
        <v>16</v>
      </c>
    </row>
    <row r="21" customFormat="false" ht="39.9" hidden="false" customHeight="true" outlineLevel="0" collapsed="false">
      <c r="A21" s="4" t="s">
        <v>17</v>
      </c>
    </row>
    <row r="22" customFormat="false" ht="39.9" hidden="false" customHeight="true" outlineLevel="0" collapsed="false">
      <c r="A22" s="4" t="s">
        <v>18</v>
      </c>
    </row>
    <row r="23" customFormat="false" ht="39.9" hidden="false" customHeight="true" outlineLevel="0" collapsed="false">
      <c r="A23" s="4" t="s">
        <v>19</v>
      </c>
    </row>
    <row r="24" customFormat="false" ht="39.9" hidden="false" customHeight="true" outlineLevel="0" collapsed="false">
      <c r="A24" s="4" t="s">
        <v>20</v>
      </c>
    </row>
    <row r="25" customFormat="false" ht="39.9" hidden="false" customHeight="true" outlineLevel="0" collapsed="false">
      <c r="A25" s="4" t="s">
        <v>21</v>
      </c>
    </row>
    <row r="26" customFormat="false" ht="39.9" hidden="false" customHeight="true" outlineLevel="0" collapsed="false">
      <c r="A26" s="4" t="s">
        <v>22</v>
      </c>
    </row>
    <row r="27" customFormat="false" ht="39.9" hidden="false" customHeight="true" outlineLevel="0" collapsed="false">
      <c r="A27" s="4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9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38</v>
      </c>
      <c r="E3" s="9" t="s">
        <v>239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4.53087524610703</v>
      </c>
      <c r="F6" s="16" t="n">
        <v>4.13513934298614</v>
      </c>
      <c r="G6" s="16" t="n">
        <v>3.97067220347781</v>
      </c>
      <c r="H6" s="16" t="n">
        <v>3.85633169059353</v>
      </c>
      <c r="I6" s="16" t="n">
        <v>3.71424650013725</v>
      </c>
      <c r="J6" s="16" t="n">
        <v>3.30618609036188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4.59558732897818</v>
      </c>
      <c r="F7" s="16" t="n">
        <v>4.45235540817322</v>
      </c>
      <c r="G7" s="16" t="n">
        <v>4.34685807616264</v>
      </c>
      <c r="H7" s="16" t="n">
        <v>3.91139931740614</v>
      </c>
      <c r="I7" s="16" t="n">
        <v>3.79463601532567</v>
      </c>
      <c r="J7" s="16" t="n">
        <v>3.48274511997315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5.40098603122432</v>
      </c>
      <c r="F8" s="16" t="n">
        <v>5.14134542705971</v>
      </c>
      <c r="G8" s="16" t="n">
        <v>4.70183486238532</v>
      </c>
      <c r="H8" s="16" t="n">
        <v>3.55733600400601</v>
      </c>
      <c r="I8" s="16" t="n">
        <v>3.00855048859935</v>
      </c>
      <c r="J8" s="16" t="n">
        <v>2.78791334093501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4.01044386422977</v>
      </c>
      <c r="F9" s="16" t="n">
        <v>3.80789754535752</v>
      </c>
      <c r="G9" s="16" t="n">
        <v>3.58673469387755</v>
      </c>
      <c r="H9" s="16" t="n">
        <v>3.25492957746479</v>
      </c>
      <c r="I9" s="16" t="n">
        <v>2.87070471753058</v>
      </c>
      <c r="J9" s="16" t="n">
        <v>2.7068645640074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4.30912659470069</v>
      </c>
      <c r="F10" s="16" t="n">
        <v>4.39432703003337</v>
      </c>
      <c r="G10" s="16" t="n">
        <v>4.38137147048038</v>
      </c>
      <c r="H10" s="16" t="n">
        <v>3.92657971666292</v>
      </c>
      <c r="I10" s="16" t="n">
        <v>3.82920531701253</v>
      </c>
      <c r="J10" s="16" t="n">
        <v>3.53471074380165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4.96635262449529</v>
      </c>
      <c r="F11" s="16" t="n">
        <v>4.43550446998723</v>
      </c>
      <c r="G11" s="16" t="n">
        <v>4.13306532663317</v>
      </c>
      <c r="H11" s="16" t="n">
        <v>3.5805665549802</v>
      </c>
      <c r="I11" s="16" t="n">
        <v>3.24320844598944</v>
      </c>
      <c r="J11" s="16" t="n">
        <v>3.1239825409932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4.39516129032258</v>
      </c>
      <c r="F12" s="16" t="n">
        <v>4.20656934306569</v>
      </c>
      <c r="G12" s="16" t="n">
        <v>3.9979353062629</v>
      </c>
      <c r="H12" s="16" t="n">
        <v>3.33368365738308</v>
      </c>
      <c r="I12" s="16" t="n">
        <v>3.15921437526118</v>
      </c>
      <c r="J12" s="16" t="n">
        <v>2.80615586116568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4.4517453798768</v>
      </c>
      <c r="F13" s="16" t="n">
        <v>4.14414634146342</v>
      </c>
      <c r="G13" s="16" t="n">
        <v>3.92710084033613</v>
      </c>
      <c r="H13" s="16" t="n">
        <v>3.50434040130924</v>
      </c>
      <c r="I13" s="16" t="n">
        <v>3.47646902419569</v>
      </c>
      <c r="J13" s="16" t="n">
        <v>3.2281706604325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4.39200338481066</v>
      </c>
      <c r="F14" s="16" t="n">
        <v>4.14590325765054</v>
      </c>
      <c r="G14" s="16" t="n">
        <v>3.79962192816635</v>
      </c>
      <c r="H14" s="16" t="n">
        <v>3.43865546218487</v>
      </c>
      <c r="I14" s="16" t="n">
        <v>3.28921998247152</v>
      </c>
      <c r="J14" s="16" t="n">
        <v>3.09874745120886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4.47416612164814</v>
      </c>
      <c r="F15" s="16" t="n">
        <v>4.23594909862142</v>
      </c>
      <c r="G15" s="16" t="n">
        <v>4.10329985652798</v>
      </c>
      <c r="H15" s="16" t="n">
        <v>3.81992938407219</v>
      </c>
      <c r="I15" s="16" t="n">
        <v>3.582805907173</v>
      </c>
      <c r="J15" s="16" t="n">
        <v>3.37555163283319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.34839136183341</v>
      </c>
      <c r="F16" s="16" t="n">
        <v>4.17054683270168</v>
      </c>
      <c r="G16" s="16" t="n">
        <v>4.16859579652757</v>
      </c>
      <c r="H16" s="16" t="n">
        <v>3.93305021234074</v>
      </c>
      <c r="I16" s="16" t="n">
        <v>3.62488572879634</v>
      </c>
      <c r="J16" s="16" t="n">
        <v>3.38684790595151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4.57584830339321</v>
      </c>
      <c r="F17" s="16" t="n">
        <v>4.34193548387097</v>
      </c>
      <c r="G17" s="16" t="n">
        <v>4.04844814534444</v>
      </c>
      <c r="H17" s="16" t="n">
        <v>3.65954922894425</v>
      </c>
      <c r="I17" s="16" t="n">
        <v>3.55743000717875</v>
      </c>
      <c r="J17" s="16" t="n">
        <v>3.30391616105902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4.37703016241299</v>
      </c>
      <c r="F18" s="16" t="n">
        <v>4.15235173824131</v>
      </c>
      <c r="G18" s="16" t="n">
        <v>3.85192307692308</v>
      </c>
      <c r="H18" s="16" t="n">
        <v>3.56764106050306</v>
      </c>
      <c r="I18" s="16" t="n">
        <v>3.445798588839</v>
      </c>
      <c r="J18" s="16" t="n">
        <v>3.14158767772512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.76961087090797</v>
      </c>
      <c r="F19" s="16" t="n">
        <v>3.56724565756824</v>
      </c>
      <c r="G19" s="16" t="n">
        <v>3.35751978891821</v>
      </c>
      <c r="H19" s="16" t="n">
        <v>3.06699751861042</v>
      </c>
      <c r="I19" s="16" t="n">
        <v>2.88710341985991</v>
      </c>
      <c r="J19" s="16" t="n">
        <v>2.6387218045112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4.11731843575419</v>
      </c>
      <c r="F20" s="16" t="n">
        <v>3.73972602739726</v>
      </c>
      <c r="G20" s="16" t="n">
        <v>3.5601750547046</v>
      </c>
      <c r="H20" s="16" t="n">
        <v>3.40712945590994</v>
      </c>
      <c r="I20" s="16" t="n">
        <v>2.96264855687606</v>
      </c>
      <c r="J20" s="16" t="n">
        <v>3.01644245142003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4.50659501709819</v>
      </c>
      <c r="F21" s="16" t="n">
        <v>4.44131832797428</v>
      </c>
      <c r="G21" s="16" t="n">
        <v>4.44432471264368</v>
      </c>
      <c r="H21" s="16" t="n">
        <v>3.95530592734226</v>
      </c>
      <c r="I21" s="16" t="n">
        <v>3.81511009870919</v>
      </c>
      <c r="J21" s="16" t="n">
        <v>3.44566666666667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4.52831423895254</v>
      </c>
      <c r="F22" s="16" t="n">
        <v>4.24068692206077</v>
      </c>
      <c r="G22" s="16" t="n">
        <v>4.09928257347836</v>
      </c>
      <c r="H22" s="16" t="n">
        <v>3.75402216660708</v>
      </c>
      <c r="I22" s="16" t="n">
        <v>3.64456805539789</v>
      </c>
      <c r="J22" s="16" t="n">
        <v>3.34415584415584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4.17299578059072</v>
      </c>
      <c r="F23" s="16" t="n">
        <v>3.93408662900188</v>
      </c>
      <c r="G23" s="16" t="n">
        <v>3.56291390728477</v>
      </c>
      <c r="H23" s="16" t="n">
        <v>3.51454363089268</v>
      </c>
      <c r="I23" s="16" t="n">
        <v>3.25788497217069</v>
      </c>
      <c r="J23" s="16" t="n">
        <v>2.97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4.31809338521401</v>
      </c>
      <c r="F24" s="16" t="n">
        <v>4.10880398671096</v>
      </c>
      <c r="G24" s="16" t="n">
        <v>3.88937093275488</v>
      </c>
      <c r="H24" s="16" t="n">
        <v>3.35067873303167</v>
      </c>
      <c r="I24" s="16" t="n">
        <v>2.89608636977058</v>
      </c>
      <c r="J24" s="16" t="n">
        <v>2.69573215599706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4.80123583934089</v>
      </c>
      <c r="F25" s="16" t="n">
        <v>4.68646288209607</v>
      </c>
      <c r="G25" s="16" t="n">
        <v>4.57952069716776</v>
      </c>
      <c r="H25" s="16" t="n">
        <v>4.01228070175439</v>
      </c>
      <c r="I25" s="16" t="n">
        <v>3.77788617886179</v>
      </c>
      <c r="J25" s="16" t="n">
        <v>3.44383775351014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4.37445319335083</v>
      </c>
      <c r="F26" s="16" t="n">
        <v>4.50233281493002</v>
      </c>
      <c r="G26" s="16" t="n">
        <v>4.44661502189289</v>
      </c>
      <c r="H26" s="16" t="n">
        <v>4.20936063518596</v>
      </c>
      <c r="I26" s="16" t="n">
        <v>3.92057218144175</v>
      </c>
      <c r="J26" s="16" t="n">
        <v>3.49572798605057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4.62059238363893</v>
      </c>
      <c r="F27" s="16" t="n">
        <v>4.41765480895916</v>
      </c>
      <c r="G27" s="16" t="n">
        <v>4.28471248246844</v>
      </c>
      <c r="H27" s="16" t="n">
        <v>3.75287356321839</v>
      </c>
      <c r="I27" s="16" t="n">
        <v>3.81947483588621</v>
      </c>
      <c r="J27" s="16" t="n">
        <v>3.45283018867925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4.56811663479924</v>
      </c>
      <c r="F28" s="16" t="n">
        <v>4.37029535864979</v>
      </c>
      <c r="G28" s="16" t="n">
        <v>4.2841534349945</v>
      </c>
      <c r="H28" s="16" t="n">
        <v>3.95882864598434</v>
      </c>
      <c r="I28" s="16" t="n">
        <v>3.72556479263539</v>
      </c>
      <c r="J28" s="16" t="n">
        <v>3.3778035256145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4.49657340965895</v>
      </c>
      <c r="F29" s="16" t="n">
        <v>4.22871951624693</v>
      </c>
      <c r="G29" s="16" t="n">
        <v>3.8749857809123</v>
      </c>
      <c r="H29" s="16" t="n">
        <v>3.43438339438339</v>
      </c>
      <c r="I29" s="16" t="n">
        <v>3.19238139752279</v>
      </c>
      <c r="J29" s="16" t="n">
        <v>3.22841901066925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4.24915824915825</v>
      </c>
      <c r="F30" s="16" t="n">
        <v>4.04634831460674</v>
      </c>
      <c r="G30" s="16" t="n">
        <v>3.87152317880795</v>
      </c>
      <c r="H30" s="16" t="n">
        <v>3.72120038722168</v>
      </c>
      <c r="I30" s="16" t="n">
        <v>3.36507009345794</v>
      </c>
      <c r="J30" s="16" t="n">
        <v>3.4378850102669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4.51889683350358</v>
      </c>
      <c r="F31" s="16" t="n">
        <v>4.39107925129431</v>
      </c>
      <c r="G31" s="16" t="n">
        <v>4.26404494382023</v>
      </c>
      <c r="H31" s="16" t="n">
        <v>3.93053209459459</v>
      </c>
      <c r="I31" s="16" t="n">
        <v>3.68650088809947</v>
      </c>
      <c r="J31" s="16" t="n">
        <v>3.388669064748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.41082621082621</v>
      </c>
      <c r="F32" s="16" t="n">
        <v>3.99768089053803</v>
      </c>
      <c r="G32" s="16" t="n">
        <v>3.92079627276578</v>
      </c>
      <c r="H32" s="16" t="n">
        <v>3.58262350936968</v>
      </c>
      <c r="I32" s="16" t="n">
        <v>3.41103965702036</v>
      </c>
      <c r="J32" s="16" t="n">
        <v>3.05771119842829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4.34135855546002</v>
      </c>
      <c r="F33" s="16" t="n">
        <v>3.92562592047128</v>
      </c>
      <c r="G33" s="16" t="n">
        <v>3.66810966810967</v>
      </c>
      <c r="H33" s="16" t="n">
        <v>3.62905800957956</v>
      </c>
      <c r="I33" s="16" t="n">
        <v>3.20441176470588</v>
      </c>
      <c r="J33" s="16" t="n">
        <v>2.9060773480663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4.31481481481482</v>
      </c>
      <c r="F34" s="16" t="n">
        <v>3.78638497652582</v>
      </c>
      <c r="G34" s="16" t="n">
        <v>3.56674473067916</v>
      </c>
      <c r="H34" s="16" t="n">
        <v>3.28374233128834</v>
      </c>
      <c r="I34" s="16" t="n">
        <v>2.95583596214511</v>
      </c>
      <c r="J34" s="16" t="n">
        <v>2.78582677165354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4.5405872193437</v>
      </c>
      <c r="F35" s="16" t="n">
        <v>4.43243243243243</v>
      </c>
      <c r="G35" s="16" t="n">
        <v>4.50783699059561</v>
      </c>
      <c r="H35" s="16" t="n">
        <v>4.17022574740696</v>
      </c>
      <c r="I35" s="16" t="n">
        <v>3.85888437384559</v>
      </c>
      <c r="J35" s="16" t="n">
        <v>3.59053007742704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4.57531718569781</v>
      </c>
      <c r="F36" s="16" t="n">
        <v>4.53587263200322</v>
      </c>
      <c r="G36" s="16" t="n">
        <v>4.18460796915167</v>
      </c>
      <c r="H36" s="16" t="n">
        <v>3.76203709687843</v>
      </c>
      <c r="I36" s="16" t="n">
        <v>3.81693048864418</v>
      </c>
      <c r="J36" s="16" t="n">
        <v>3.37801896356372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4.21842783505155</v>
      </c>
      <c r="F37" s="16" t="n">
        <v>4</v>
      </c>
      <c r="G37" s="16" t="n">
        <v>4.0713567839196</v>
      </c>
      <c r="H37" s="16" t="n">
        <v>3.28742310321258</v>
      </c>
      <c r="I37" s="16" t="n">
        <v>2.67752442996743</v>
      </c>
      <c r="J37" s="16" t="n">
        <v>2.42995653627549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4.46946130500759</v>
      </c>
      <c r="F38" s="16" t="n">
        <v>4.32884253223236</v>
      </c>
      <c r="G38" s="16" t="n">
        <v>4.37936688106949</v>
      </c>
      <c r="H38" s="16" t="n">
        <v>3.90652864610024</v>
      </c>
      <c r="I38" s="16" t="n">
        <v>3.67703446869264</v>
      </c>
      <c r="J38" s="16" t="n">
        <v>3.29080297846649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4.56605113636364</v>
      </c>
      <c r="F39" s="16" t="n">
        <v>4.42172897196262</v>
      </c>
      <c r="G39" s="16" t="n">
        <v>4.51117318435754</v>
      </c>
      <c r="H39" s="16" t="n">
        <v>4.17314846127832</v>
      </c>
      <c r="I39" s="16" t="n">
        <v>3.89578651685393</v>
      </c>
      <c r="J39" s="16" t="n">
        <v>3.50733410942957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4.66363798325316</v>
      </c>
      <c r="F40" s="16" t="n">
        <v>4.41793224299065</v>
      </c>
      <c r="G40" s="16" t="n">
        <v>4.21214632413875</v>
      </c>
      <c r="H40" s="16" t="n">
        <v>3.85230446927374</v>
      </c>
      <c r="I40" s="16" t="n">
        <v>3.18117390514265</v>
      </c>
      <c r="J40" s="16" t="n">
        <v>3.40620209059233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4.96300832925037</v>
      </c>
      <c r="F41" s="16" t="n">
        <v>4.72479084103919</v>
      </c>
      <c r="G41" s="16" t="n">
        <v>4.31331636980492</v>
      </c>
      <c r="H41" s="16" t="n">
        <v>3.85760901809552</v>
      </c>
      <c r="I41" s="16" t="n">
        <v>3.65724974200206</v>
      </c>
      <c r="J41" s="16" t="n">
        <v>3.43645251396648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4.48561151079137</v>
      </c>
      <c r="F42" s="16" t="n">
        <v>4.29092234779439</v>
      </c>
      <c r="G42" s="16" t="n">
        <v>4.16698709145839</v>
      </c>
      <c r="H42" s="16" t="n">
        <v>4.09112050739958</v>
      </c>
      <c r="I42" s="16" t="n">
        <v>3.70831743609309</v>
      </c>
      <c r="J42" s="16" t="n">
        <v>3.35072881050927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4.57967154904572</v>
      </c>
      <c r="F43" s="16" t="n">
        <v>4.07386159913948</v>
      </c>
      <c r="G43" s="16" t="n">
        <v>3.8190093708166</v>
      </c>
      <c r="H43" s="16" t="n">
        <v>3.36899747262005</v>
      </c>
      <c r="I43" s="16" t="n">
        <v>3.0538004977982</v>
      </c>
      <c r="J43" s="16" t="n">
        <v>2.4936951754386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4.21971252566735</v>
      </c>
      <c r="F44" s="16" t="n">
        <v>4.13179571663921</v>
      </c>
      <c r="G44" s="16" t="n">
        <v>3.97254901960784</v>
      </c>
      <c r="H44" s="16" t="n">
        <v>3.42064264849075</v>
      </c>
      <c r="I44" s="16" t="n">
        <v>3.00997697620875</v>
      </c>
      <c r="J44" s="16" t="n">
        <v>2.63821892393321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4.55390334572491</v>
      </c>
      <c r="F45" s="16" t="n">
        <v>4.51648351648352</v>
      </c>
      <c r="G45" s="16" t="n">
        <v>4.32739861523244</v>
      </c>
      <c r="H45" s="16" t="n">
        <v>4.0117222723174</v>
      </c>
      <c r="I45" s="16" t="n">
        <v>3.01639344262295</v>
      </c>
      <c r="J45" s="16" t="n">
        <v>3.25902211874272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4.21481481481482</v>
      </c>
      <c r="F46" s="16" t="n">
        <v>3.847533632287</v>
      </c>
      <c r="G46" s="16" t="n">
        <v>3.60714285714286</v>
      </c>
      <c r="H46" s="16" t="n">
        <v>3.25925925925926</v>
      </c>
      <c r="I46" s="16" t="n">
        <v>3.05451448040886</v>
      </c>
      <c r="J46" s="16" t="n">
        <v>2.8193548387096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4.65049088359046</v>
      </c>
      <c r="F47" s="16" t="n">
        <v>4.41745120551091</v>
      </c>
      <c r="G47" s="16" t="n">
        <v>4.1302613480055</v>
      </c>
      <c r="H47" s="16" t="n">
        <v>3.81470236452296</v>
      </c>
      <c r="I47" s="16" t="n">
        <v>3.34040328603435</v>
      </c>
      <c r="J47" s="16" t="n">
        <v>3.26219894095542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4.35857988165681</v>
      </c>
      <c r="F48" s="16" t="n">
        <v>4.02189781021898</v>
      </c>
      <c r="G48" s="16" t="n">
        <v>3.96307094266278</v>
      </c>
      <c r="H48" s="16" t="n">
        <v>3.66666666666667</v>
      </c>
      <c r="I48" s="16" t="n">
        <v>3.34942084942085</v>
      </c>
      <c r="J48" s="16" t="n">
        <v>3.30469583778015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4.37392959086584</v>
      </c>
      <c r="F49" s="16" t="n">
        <v>3.93293804947863</v>
      </c>
      <c r="G49" s="16" t="n">
        <v>3.72205438066465</v>
      </c>
      <c r="H49" s="16" t="n">
        <v>3.4534435261708</v>
      </c>
      <c r="I49" s="16" t="n">
        <v>3.33070773571597</v>
      </c>
      <c r="J49" s="16" t="n">
        <v>3.14998951122299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3.68008048289738</v>
      </c>
      <c r="J50" s="16" t="n">
        <v>3.39115450890293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4.65998945703743</v>
      </c>
      <c r="F51" s="16" t="n">
        <v>4.23945641986879</v>
      </c>
      <c r="G51" s="16" t="n">
        <v>3.82850241545894</v>
      </c>
      <c r="H51" s="16" t="n">
        <v>3.4332892998679</v>
      </c>
      <c r="I51" s="16" t="n">
        <v>2.71444082519001</v>
      </c>
      <c r="J51" s="16" t="n">
        <v>3.03345989558614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4.72289156626506</v>
      </c>
      <c r="F52" s="16" t="n">
        <v>4.41978287092883</v>
      </c>
      <c r="G52" s="16" t="n">
        <v>4.16314699792961</v>
      </c>
      <c r="H52" s="16" t="n">
        <v>3.97209302325581</v>
      </c>
      <c r="I52" s="16" t="n">
        <v>3.84192374018011</v>
      </c>
      <c r="J52" s="16" t="n">
        <v>3.55165246310538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4.01123595505618</v>
      </c>
      <c r="F53" s="16" t="n">
        <v>3.92994011976048</v>
      </c>
      <c r="G53" s="16" t="n">
        <v>3.70140388768899</v>
      </c>
      <c r="H53" s="16" t="n">
        <v>3.3167701863354</v>
      </c>
      <c r="I53" s="16" t="n">
        <v>2.52821576763485</v>
      </c>
      <c r="J53" s="16" t="n">
        <v>2.84888059701493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4.75025227043391</v>
      </c>
      <c r="F54" s="16" t="n">
        <v>4.57901785714286</v>
      </c>
      <c r="G54" s="16" t="n">
        <v>4.17737692596768</v>
      </c>
      <c r="H54" s="16" t="n">
        <v>3.61944188899111</v>
      </c>
      <c r="I54" s="16" t="n">
        <v>3.38973384030418</v>
      </c>
      <c r="J54" s="16" t="n">
        <v>3.15237159007127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4.72900955253896</v>
      </c>
      <c r="F55" s="16" t="n">
        <v>4.34286789612345</v>
      </c>
      <c r="G55" s="16" t="n">
        <v>4.14067667260239</v>
      </c>
      <c r="H55" s="16" t="n">
        <v>3.82865475756471</v>
      </c>
      <c r="I55" s="16" t="n">
        <v>3.66253463613825</v>
      </c>
      <c r="J55" s="16" t="n">
        <v>3.35717483769868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4.43879205965535</v>
      </c>
      <c r="F56" s="16" t="n">
        <v>4.25442402539627</v>
      </c>
      <c r="G56" s="16" t="n">
        <v>3.91340780326562</v>
      </c>
      <c r="H56" s="16" t="n">
        <v>3.44013584651286</v>
      </c>
      <c r="I56" s="16" t="n">
        <v>3.38802596870438</v>
      </c>
      <c r="J56" s="16" t="n">
        <v>2.95938268790688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4.42197228359108</v>
      </c>
      <c r="F57" s="16" t="n">
        <v>4.19564471879287</v>
      </c>
      <c r="G57" s="16" t="n">
        <v>3.95587340231284</v>
      </c>
      <c r="H57" s="16" t="n">
        <v>3.52681424007303</v>
      </c>
      <c r="I57" s="16" t="n">
        <v>3.24525916561315</v>
      </c>
      <c r="J57" s="16" t="n">
        <v>3.14714946070878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4.54244372990354</v>
      </c>
      <c r="F58" s="16" t="n">
        <v>4.38833378341885</v>
      </c>
      <c r="G58" s="16" t="n">
        <v>4.32825517733873</v>
      </c>
      <c r="H58" s="16" t="n">
        <v>3.81217985202049</v>
      </c>
      <c r="I58" s="16" t="n">
        <v>3.37364509135955</v>
      </c>
      <c r="J58" s="16" t="n">
        <v>3.34769731970976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.27965772073123</v>
      </c>
      <c r="F59" s="16" t="n">
        <v>4.12185886402754</v>
      </c>
      <c r="G59" s="16" t="n">
        <v>3.90068493150685</v>
      </c>
      <c r="H59" s="16" t="n">
        <v>3.44141468682505</v>
      </c>
      <c r="I59" s="16" t="n">
        <v>3.10400379057095</v>
      </c>
      <c r="J59" s="16" t="n">
        <v>3.01134488448845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4.38332368268674</v>
      </c>
      <c r="F60" s="16" t="n">
        <v>4.20334810438208</v>
      </c>
      <c r="G60" s="16" t="n">
        <v>3.87709954936501</v>
      </c>
      <c r="H60" s="16" t="n">
        <v>3.40111248454883</v>
      </c>
      <c r="I60" s="16" t="n">
        <v>3.24418293661407</v>
      </c>
      <c r="J60" s="16" t="n">
        <v>3.05410581757242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.0464</v>
      </c>
      <c r="F61" s="16" t="n">
        <v>4.77956989247312</v>
      </c>
      <c r="G61" s="16" t="n">
        <v>4.7434988179669</v>
      </c>
      <c r="H61" s="16" t="n">
        <v>4.11065235342692</v>
      </c>
      <c r="I61" s="16" t="n">
        <v>3.26849315068493</v>
      </c>
      <c r="J61" s="16" t="n">
        <v>3.65165728580363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4.23415765069552</v>
      </c>
      <c r="F62" s="16" t="n">
        <v>3.99455825864277</v>
      </c>
      <c r="G62" s="16" t="n">
        <v>3.89834219580857</v>
      </c>
      <c r="H62" s="16" t="n">
        <v>3.57868771583621</v>
      </c>
      <c r="I62" s="16" t="n">
        <v>3.34323690383112</v>
      </c>
      <c r="J62" s="16" t="n">
        <v>3.223061760841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4.65159574468085</v>
      </c>
      <c r="F63" s="16" t="n">
        <v>4.30154849225754</v>
      </c>
      <c r="G63" s="16" t="n">
        <v>4.13894324853229</v>
      </c>
      <c r="H63" s="16" t="n">
        <v>3.74725274725275</v>
      </c>
      <c r="I63" s="16" t="n">
        <v>3.67123705057892</v>
      </c>
      <c r="J63" s="16" t="n">
        <v>3.4202786377709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4.42137931034483</v>
      </c>
      <c r="F64" s="16" t="n">
        <v>4.25851938895417</v>
      </c>
      <c r="G64" s="16" t="n">
        <v>3.97932131495228</v>
      </c>
      <c r="H64" s="16" t="n">
        <v>3.68199711953913</v>
      </c>
      <c r="I64" s="16" t="n">
        <v>3.48664200575421</v>
      </c>
      <c r="J64" s="16" t="n">
        <v>3.23870451819272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4.66241610738255</v>
      </c>
      <c r="F65" s="16" t="n">
        <v>4.20417582417582</v>
      </c>
      <c r="G65" s="16" t="n">
        <v>3.90339824360443</v>
      </c>
      <c r="H65" s="16" t="n">
        <v>3.55124174787803</v>
      </c>
      <c r="I65" s="16" t="n">
        <v>3.28255355129651</v>
      </c>
      <c r="J65" s="16" t="n">
        <v>3.15188305252725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.31779661016949</v>
      </c>
      <c r="F66" s="16" t="n">
        <v>4.21055297593922</v>
      </c>
      <c r="G66" s="16" t="n">
        <v>3.84184270806821</v>
      </c>
      <c r="H66" s="16" t="n">
        <v>3.54401237295625</v>
      </c>
      <c r="I66" s="16" t="n">
        <v>3.46873424104892</v>
      </c>
      <c r="J66" s="16" t="n">
        <v>3.03791445203746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4.80391925392516</v>
      </c>
      <c r="F67" s="16" t="n">
        <v>4.71432576394729</v>
      </c>
      <c r="G67" s="16" t="n">
        <v>4.21737881508079</v>
      </c>
      <c r="H67" s="16" t="n">
        <v>3.64529734289329</v>
      </c>
      <c r="I67" s="16" t="n">
        <v>3.48642331410384</v>
      </c>
      <c r="J67" s="16" t="n">
        <v>3.29640505054742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.28147482014389</v>
      </c>
      <c r="F68" s="16" t="n">
        <v>3.88852725793328</v>
      </c>
      <c r="G68" s="16" t="n">
        <v>3.59860191317145</v>
      </c>
      <c r="H68" s="16" t="n">
        <v>3.10181268882175</v>
      </c>
      <c r="I68" s="16" t="n">
        <v>2.92966360856269</v>
      </c>
      <c r="J68" s="16" t="n">
        <v>2.58243639921722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4.59596774193548</v>
      </c>
      <c r="F69" s="16" t="n">
        <v>4.33699421965318</v>
      </c>
      <c r="G69" s="16" t="n">
        <v>4.34836065573771</v>
      </c>
      <c r="H69" s="16" t="n">
        <v>3.92544843049327</v>
      </c>
      <c r="I69" s="16" t="n">
        <v>3.49707815924032</v>
      </c>
      <c r="J69" s="16" t="n">
        <v>3.46740362811791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5.05004812319538</v>
      </c>
      <c r="F70" s="16" t="n">
        <v>4.62059433310297</v>
      </c>
      <c r="G70" s="16" t="n">
        <v>4.44372990353698</v>
      </c>
      <c r="H70" s="16" t="n">
        <v>3.73187250996016</v>
      </c>
      <c r="I70" s="16" t="n">
        <v>3.67880138682516</v>
      </c>
      <c r="J70" s="16" t="n">
        <v>3.46753986332574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4.06854130052724</v>
      </c>
      <c r="F71" s="16" t="n">
        <v>3.88407005838199</v>
      </c>
      <c r="G71" s="16" t="n">
        <v>3.82213114754098</v>
      </c>
      <c r="H71" s="16" t="n">
        <v>3.79407008086253</v>
      </c>
      <c r="I71" s="16" t="n">
        <v>3.52586639879458</v>
      </c>
      <c r="J71" s="16" t="n">
        <v>3.06007669365147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4.79105760963027</v>
      </c>
      <c r="F72" s="16" t="n">
        <v>4.32480454868515</v>
      </c>
      <c r="G72" s="16" t="n">
        <v>4.13680154142582</v>
      </c>
      <c r="H72" s="16" t="n">
        <v>3.7430196483971</v>
      </c>
      <c r="I72" s="16" t="n">
        <v>3.52428447528187</v>
      </c>
      <c r="J72" s="16" t="n">
        <v>3.31909963588216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.50638080653395</v>
      </c>
      <c r="F73" s="16" t="n">
        <v>4.27764751856194</v>
      </c>
      <c r="G73" s="16" t="n">
        <v>4.04784989675914</v>
      </c>
      <c r="H73" s="16" t="n">
        <v>3.84726818607555</v>
      </c>
      <c r="I73" s="16" t="n">
        <v>3.62252431735615</v>
      </c>
      <c r="J73" s="16" t="n">
        <v>3.18983585858586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4.73066522444565</v>
      </c>
      <c r="F74" s="16" t="n">
        <v>4.48288723124177</v>
      </c>
      <c r="G74" s="16" t="n">
        <v>4.27404124108691</v>
      </c>
      <c r="H74" s="16" t="n">
        <v>3.8043302633705</v>
      </c>
      <c r="I74" s="16" t="n">
        <v>3.54266810694032</v>
      </c>
      <c r="J74" s="16" t="n">
        <v>3.2094913476664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4.34267912772586</v>
      </c>
      <c r="F75" s="16" t="n">
        <v>4.06837606837607</v>
      </c>
      <c r="G75" s="16" t="n">
        <v>3.92005242463958</v>
      </c>
      <c r="H75" s="16" t="n">
        <v>3.45537757437071</v>
      </c>
      <c r="I75" s="16" t="n">
        <v>3.28728070175439</v>
      </c>
      <c r="J75" s="16" t="n">
        <v>3.11080074487896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4.7684766214178</v>
      </c>
      <c r="F76" s="16" t="n">
        <v>4.15985576923077</v>
      </c>
      <c r="G76" s="16" t="n">
        <v>4.04311649016641</v>
      </c>
      <c r="H76" s="16" t="n">
        <v>3.76402569593148</v>
      </c>
      <c r="I76" s="16" t="n">
        <v>3.82103990326481</v>
      </c>
      <c r="J76" s="16" t="n">
        <v>3.32040472175379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4.00413223140496</v>
      </c>
      <c r="F77" s="16" t="n">
        <v>3.65314136125654</v>
      </c>
      <c r="G77" s="16" t="n">
        <v>3.56892230576441</v>
      </c>
      <c r="H77" s="16" t="n">
        <v>3.36239495798319</v>
      </c>
      <c r="I77" s="16" t="n">
        <v>3.63616398243045</v>
      </c>
      <c r="J77" s="16" t="n">
        <v>3.27846607669617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.86238095238095</v>
      </c>
      <c r="I78" s="16" t="n">
        <v>3.73145400593472</v>
      </c>
      <c r="J78" s="16" t="n">
        <v>3.41939546599496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4.2452380952381</v>
      </c>
      <c r="F79" s="16" t="n">
        <v>3.95602165087957</v>
      </c>
      <c r="G79" s="16" t="n">
        <v>3.6993769470405</v>
      </c>
      <c r="H79" s="16" t="n">
        <v>3.35078756917837</v>
      </c>
      <c r="I79" s="16" t="n">
        <v>3.17278531524342</v>
      </c>
      <c r="J79" s="16" t="n">
        <v>2.90100729419938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4.86560880829016</v>
      </c>
      <c r="F80" s="16" t="n">
        <v>4.64068175468008</v>
      </c>
      <c r="G80" s="16" t="n">
        <v>4.34063700022589</v>
      </c>
      <c r="H80" s="16" t="n">
        <v>3.81971072990246</v>
      </c>
      <c r="I80" s="16" t="n">
        <v>3.4501021102791</v>
      </c>
      <c r="J80" s="16" t="n">
        <v>3.3806928294573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4.40327471194664</v>
      </c>
      <c r="F81" s="16" t="n">
        <v>4.45443499392467</v>
      </c>
      <c r="G81" s="16" t="n">
        <v>4.52077620755115</v>
      </c>
      <c r="H81" s="16" t="n">
        <v>3.9953080066596</v>
      </c>
      <c r="I81" s="16" t="n">
        <v>3.820369681181</v>
      </c>
      <c r="J81" s="16" t="n">
        <v>3.51582805731423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5.08219954648526</v>
      </c>
      <c r="F82" s="16" t="n">
        <v>4.44357298474946</v>
      </c>
      <c r="G82" s="16" t="n">
        <v>4.43735933983496</v>
      </c>
      <c r="H82" s="16" t="n">
        <v>3.85793945831121</v>
      </c>
      <c r="I82" s="16" t="n">
        <v>3.65635286372614</v>
      </c>
      <c r="J82" s="16" t="n">
        <v>3.36397538691031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.46088193456615</v>
      </c>
      <c r="F83" s="16" t="n">
        <v>4.28962900505902</v>
      </c>
      <c r="G83" s="16" t="n">
        <v>4.03856536829927</v>
      </c>
      <c r="H83" s="16" t="n">
        <v>3.67970578401872</v>
      </c>
      <c r="I83" s="16" t="n">
        <v>3.38641245972073</v>
      </c>
      <c r="J83" s="16" t="n">
        <v>3.14181506114568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4.35894206549118</v>
      </c>
      <c r="F84" s="16" t="n">
        <v>3.89933628318584</v>
      </c>
      <c r="G84" s="16" t="n">
        <v>3.75181723779855</v>
      </c>
      <c r="H84" s="16" t="n">
        <v>3.37404580152672</v>
      </c>
      <c r="I84" s="16" t="n">
        <v>2.92584434654919</v>
      </c>
      <c r="J84" s="16" t="n">
        <v>3.0744479495268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4.1149012567325</v>
      </c>
      <c r="F85" s="16" t="n">
        <v>4.06830122591944</v>
      </c>
      <c r="G85" s="16" t="n">
        <v>3.93120805369128</v>
      </c>
      <c r="H85" s="16" t="n">
        <v>3.25031446540881</v>
      </c>
      <c r="I85" s="16" t="n">
        <v>2.64816650148662</v>
      </c>
      <c r="J85" s="16" t="n">
        <v>2.65625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4.56724330357143</v>
      </c>
      <c r="F86" s="16" t="n">
        <v>4.20886374351721</v>
      </c>
      <c r="G86" s="16" t="n">
        <v>3.94517022961204</v>
      </c>
      <c r="H86" s="16" t="n">
        <v>3.58468606431853</v>
      </c>
      <c r="I86" s="16" t="n">
        <v>3.31422403454066</v>
      </c>
      <c r="J86" s="16" t="n">
        <v>3.22702965483714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4.61177512173528</v>
      </c>
      <c r="F87" s="16" t="n">
        <v>4.22396784800877</v>
      </c>
      <c r="G87" s="16" t="n">
        <v>3.95177191580069</v>
      </c>
      <c r="H87" s="16" t="n">
        <v>3.30849420849421</v>
      </c>
      <c r="I87" s="16" t="n">
        <v>3.20884814667198</v>
      </c>
      <c r="J87" s="16" t="n">
        <v>2.87651077246453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4.40672074159907</v>
      </c>
      <c r="F88" s="16" t="n">
        <v>4.00266903914591</v>
      </c>
      <c r="G88" s="16" t="n">
        <v>3.72543135783946</v>
      </c>
      <c r="H88" s="16" t="n">
        <v>3.61552567237164</v>
      </c>
      <c r="I88" s="16" t="n">
        <v>3.38186397984887</v>
      </c>
      <c r="J88" s="16" t="n">
        <v>3.14867702645947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4.38991769547325</v>
      </c>
      <c r="F89" s="16" t="n">
        <v>4.14922322158626</v>
      </c>
      <c r="G89" s="16" t="n">
        <v>4.07720999627005</v>
      </c>
      <c r="H89" s="16" t="n">
        <v>3.64207011686144</v>
      </c>
      <c r="I89" s="16" t="n">
        <v>3.34087518647439</v>
      </c>
      <c r="J89" s="16" t="n">
        <v>3.26762886597938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4.36846127717391</v>
      </c>
      <c r="F90" s="16" t="n">
        <v>4.27954040029652</v>
      </c>
      <c r="G90" s="16" t="n">
        <v>4.0490099009901</v>
      </c>
      <c r="H90" s="16" t="n">
        <v>3.52877256528597</v>
      </c>
      <c r="I90" s="16" t="n">
        <v>3.46676319599842</v>
      </c>
      <c r="J90" s="16" t="n">
        <v>2.89143305944901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4.42650103519669</v>
      </c>
      <c r="F91" s="16" t="n">
        <v>4.29229826125725</v>
      </c>
      <c r="G91" s="16" t="n">
        <v>4.0770952722063</v>
      </c>
      <c r="H91" s="16" t="n">
        <v>3.63672619467777</v>
      </c>
      <c r="I91" s="16" t="n">
        <v>3.62213138267355</v>
      </c>
      <c r="J91" s="16" t="n">
        <v>3.1801627276249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3.51851851851852</v>
      </c>
      <c r="I92" s="16" t="n">
        <v>3.38768115942029</v>
      </c>
      <c r="J92" s="16" t="n">
        <v>3.13319672131148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.28209191759113</v>
      </c>
      <c r="F93" s="16" t="n">
        <v>3.84605263157895</v>
      </c>
      <c r="G93" s="16" t="n">
        <v>3.63001293661061</v>
      </c>
      <c r="H93" s="16" t="n">
        <v>3.40470852017937</v>
      </c>
      <c r="I93" s="16" t="n">
        <v>3.03165938864629</v>
      </c>
      <c r="J93" s="16" t="n">
        <v>2.85903083700441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4.83758389261745</v>
      </c>
      <c r="F94" s="16" t="n">
        <v>4.43098159509203</v>
      </c>
      <c r="G94" s="16" t="n">
        <v>4.15205913410771</v>
      </c>
      <c r="H94" s="16" t="n">
        <v>3.6856656741812</v>
      </c>
      <c r="I94" s="16" t="n">
        <v>3.24686940966011</v>
      </c>
      <c r="J94" s="16" t="n">
        <v>3.08797653958944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4.79940564635958</v>
      </c>
      <c r="F95" s="16" t="n">
        <v>4.56664600123993</v>
      </c>
      <c r="G95" s="16" t="n">
        <v>4.4984520123839</v>
      </c>
      <c r="H95" s="16" t="n">
        <v>3.88600212089077</v>
      </c>
      <c r="I95" s="16" t="n">
        <v>3.73163159710245</v>
      </c>
      <c r="J95" s="16" t="n">
        <v>3.46556547222592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4.27747252747253</v>
      </c>
      <c r="F96" s="16" t="n">
        <v>3.84406779661017</v>
      </c>
      <c r="G96" s="16" t="n">
        <v>3.69910625620655</v>
      </c>
      <c r="H96" s="16" t="n">
        <v>3.35591836734694</v>
      </c>
      <c r="I96" s="16" t="n">
        <v>3.18036363636364</v>
      </c>
      <c r="J96" s="16" t="n">
        <v>2.9735973597359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4.55372616984402</v>
      </c>
      <c r="G97" s="16" t="n">
        <v>4.32199117832388</v>
      </c>
      <c r="H97" s="16" t="n">
        <v>3.95007032348805</v>
      </c>
      <c r="I97" s="16" t="n">
        <v>3.97581821972066</v>
      </c>
      <c r="J97" s="16" t="n">
        <v>3.69653872515422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4.47799527792857</v>
      </c>
      <c r="F98" s="20" t="n">
        <v>4.27634427455513</v>
      </c>
      <c r="G98" s="20" t="n">
        <v>4.00573736194519</v>
      </c>
      <c r="H98" s="20" t="n">
        <v>3.58842437484826</v>
      </c>
      <c r="I98" s="20" t="n">
        <v>3.4516489900286</v>
      </c>
      <c r="J98" s="20" t="n">
        <v>3.14539090137221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4" hidden="false" customHeight="true" outlineLevel="0" collapsed="false">
      <c r="A1" s="23" t="s">
        <v>10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0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2.27040579440988</v>
      </c>
      <c r="F6" s="16" t="n">
        <v>2.44498777506113</v>
      </c>
      <c r="G6" s="16" t="n">
        <v>4.50710648324086</v>
      </c>
      <c r="H6" s="16" t="n">
        <v>8.40865690642903</v>
      </c>
      <c r="I6" s="16" t="n">
        <v>14.1846622000374</v>
      </c>
      <c r="J6" s="16" t="n">
        <v>24.7039079357468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1.62518721519391</v>
      </c>
      <c r="F7" s="16" t="n">
        <v>1.99837189149445</v>
      </c>
      <c r="G7" s="16" t="n">
        <v>3.45151003564059</v>
      </c>
      <c r="H7" s="16" t="n">
        <v>6.84043024614269</v>
      </c>
      <c r="I7" s="16" t="n">
        <v>11.7634982549784</v>
      </c>
      <c r="J7" s="16" t="n">
        <v>18.2761288507526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.87785187785188</v>
      </c>
      <c r="F8" s="16" t="n">
        <v>2.12055434964101</v>
      </c>
      <c r="G8" s="16" t="n">
        <v>3.52700362147693</v>
      </c>
      <c r="H8" s="16" t="n">
        <v>9.62608158220025</v>
      </c>
      <c r="I8" s="16" t="n">
        <v>14.0588578088578</v>
      </c>
      <c r="J8" s="16" t="n">
        <v>24.266980993075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3.1421264157837</v>
      </c>
      <c r="F9" s="16" t="n">
        <v>3.09343434343434</v>
      </c>
      <c r="G9" s="16" t="n">
        <v>5.01212611156023</v>
      </c>
      <c r="H9" s="16" t="n">
        <v>11.391223155929</v>
      </c>
      <c r="I9" s="16" t="n">
        <v>20.1128577186618</v>
      </c>
      <c r="J9" s="16" t="n">
        <v>30.6625296586968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0.98626601530095</v>
      </c>
      <c r="F10" s="16" t="n">
        <v>0.932241928149159</v>
      </c>
      <c r="G10" s="16" t="n">
        <v>2.46907397205389</v>
      </c>
      <c r="H10" s="16" t="n">
        <v>5.6597488257437</v>
      </c>
      <c r="I10" s="16" t="n">
        <v>11.5836021804428</v>
      </c>
      <c r="J10" s="16" t="n">
        <v>19.2281766093697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1.71026942600547</v>
      </c>
      <c r="F11" s="16" t="n">
        <v>2.22696359514602</v>
      </c>
      <c r="G11" s="16" t="n">
        <v>4.11302457782979</v>
      </c>
      <c r="H11" s="16" t="n">
        <v>8.17250416964498</v>
      </c>
      <c r="I11" s="16" t="n">
        <v>18.2182223506585</v>
      </c>
      <c r="J11" s="16" t="n">
        <v>29.6118463524855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2.1904948171328</v>
      </c>
      <c r="F12" s="16" t="n">
        <v>2.72189349112426</v>
      </c>
      <c r="G12" s="16" t="n">
        <v>5.28338136407301</v>
      </c>
      <c r="H12" s="16" t="n">
        <v>10.0799443865137</v>
      </c>
      <c r="I12" s="16" t="n">
        <v>18.541637111647</v>
      </c>
      <c r="J12" s="16" t="n">
        <v>30.5216844751729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2.10364683301344</v>
      </c>
      <c r="F13" s="16" t="n">
        <v>2.44478962652799</v>
      </c>
      <c r="G13" s="16" t="n">
        <v>4.16949361623389</v>
      </c>
      <c r="H13" s="16" t="n">
        <v>7.52943323902528</v>
      </c>
      <c r="I13" s="16" t="n">
        <v>12.5933441558442</v>
      </c>
      <c r="J13" s="16" t="n">
        <v>23.0887634684454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2.64705882352941</v>
      </c>
      <c r="F14" s="16" t="n">
        <v>3.1012415905486</v>
      </c>
      <c r="G14" s="16" t="n">
        <v>6.60635029020143</v>
      </c>
      <c r="H14" s="16" t="n">
        <v>10.904641044235</v>
      </c>
      <c r="I14" s="16" t="n">
        <v>18.5466065085917</v>
      </c>
      <c r="J14" s="16" t="n">
        <v>28.194190534227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1.75883646203281</v>
      </c>
      <c r="F15" s="16" t="n">
        <v>1.77558937630558</v>
      </c>
      <c r="G15" s="16" t="n">
        <v>2.74477673084801</v>
      </c>
      <c r="H15" s="16" t="n">
        <v>8.5131195335277</v>
      </c>
      <c r="I15" s="16" t="n">
        <v>14.5116426925217</v>
      </c>
      <c r="J15" s="16" t="n">
        <v>24.8492587075264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1.33689839572193</v>
      </c>
      <c r="F16" s="16" t="n">
        <v>1.74388607986792</v>
      </c>
      <c r="G16" s="16" t="n">
        <v>3.18203289388929</v>
      </c>
      <c r="H16" s="16" t="n">
        <v>6.7032009871525</v>
      </c>
      <c r="I16" s="16" t="n">
        <v>9.7398969520144</v>
      </c>
      <c r="J16" s="16" t="n">
        <v>18.133823703879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1.77406731020089</v>
      </c>
      <c r="F17" s="16" t="n">
        <v>1.70995670995671</v>
      </c>
      <c r="G17" s="16" t="n">
        <v>3.89978213507625</v>
      </c>
      <c r="H17" s="16" t="n">
        <v>7.96688132474701</v>
      </c>
      <c r="I17" s="16" t="n">
        <v>16.4826672554648</v>
      </c>
      <c r="J17" s="16" t="n">
        <v>24.7037539574853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1.85931205453982</v>
      </c>
      <c r="F18" s="16" t="n">
        <v>2.71109855972889</v>
      </c>
      <c r="G18" s="16" t="n">
        <v>4.31034482758621</v>
      </c>
      <c r="H18" s="16" t="n">
        <v>9.53503321191344</v>
      </c>
      <c r="I18" s="16" t="n">
        <v>16.8006430868167</v>
      </c>
      <c r="J18" s="16" t="n">
        <v>28.4242424242424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5.0303246521584</v>
      </c>
      <c r="F19" s="16" t="n">
        <v>5.23648648648649</v>
      </c>
      <c r="G19" s="16" t="n">
        <v>8.00519255733449</v>
      </c>
      <c r="H19" s="16" t="n">
        <v>14.846975088968</v>
      </c>
      <c r="I19" s="16" t="n">
        <v>23.1845238095238</v>
      </c>
      <c r="J19" s="16" t="n">
        <v>35.5422587883321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3.27494287890328</v>
      </c>
      <c r="F20" s="16" t="n">
        <v>2.8954802259887</v>
      </c>
      <c r="G20" s="16" t="n">
        <v>3.30056179775281</v>
      </c>
      <c r="H20" s="16" t="n">
        <v>8.18783865141481</v>
      </c>
      <c r="I20" s="16" t="n">
        <v>14.3889223359422</v>
      </c>
      <c r="J20" s="16" t="n">
        <v>23.3654876741693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1.66753517457009</v>
      </c>
      <c r="F21" s="16" t="n">
        <v>1.8293350859897</v>
      </c>
      <c r="G21" s="16" t="n">
        <v>3.59076660017099</v>
      </c>
      <c r="H21" s="16" t="n">
        <v>6.92307692307692</v>
      </c>
      <c r="I21" s="16" t="n">
        <v>13.8658711744559</v>
      </c>
      <c r="J21" s="16" t="n">
        <v>24.2774566473988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1.82798416308651</v>
      </c>
      <c r="F22" s="16" t="n">
        <v>2.16026857393081</v>
      </c>
      <c r="G22" s="16" t="n">
        <v>3.50052938062467</v>
      </c>
      <c r="H22" s="16" t="n">
        <v>5.11934334161357</v>
      </c>
      <c r="I22" s="16" t="n">
        <v>15.7043235704324</v>
      </c>
      <c r="J22" s="16" t="n">
        <v>28.2809136010484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2.61809903244166</v>
      </c>
      <c r="F23" s="16" t="n">
        <v>2.73605150214592</v>
      </c>
      <c r="G23" s="16" t="n">
        <v>6.64652567975831</v>
      </c>
      <c r="H23" s="16" t="n">
        <v>13.7038206504578</v>
      </c>
      <c r="I23" s="16" t="n">
        <v>19.5416164053076</v>
      </c>
      <c r="J23" s="16" t="n">
        <v>34.9315068493151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4.26829268292683</v>
      </c>
      <c r="F24" s="16" t="n">
        <v>6.03015075376884</v>
      </c>
      <c r="G24" s="16" t="n">
        <v>8.25707154742097</v>
      </c>
      <c r="H24" s="16" t="n">
        <v>16.6483314998167</v>
      </c>
      <c r="I24" s="16" t="n">
        <v>24.8077566031428</v>
      </c>
      <c r="J24" s="16" t="n">
        <v>36.3822326125073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1.89119170984456</v>
      </c>
      <c r="F25" s="16" t="n">
        <v>2.01567749160134</v>
      </c>
      <c r="G25" s="16" t="n">
        <v>3.57751277683135</v>
      </c>
      <c r="H25" s="16" t="n">
        <v>6.69407683412566</v>
      </c>
      <c r="I25" s="16" t="n">
        <v>11.5825914935707</v>
      </c>
      <c r="J25" s="16" t="n">
        <v>17.0390827684325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1.34486071085495</v>
      </c>
      <c r="F26" s="16" t="n">
        <v>1.81818181818182</v>
      </c>
      <c r="G26" s="16" t="n">
        <v>3.930657272643</v>
      </c>
      <c r="H26" s="16" t="n">
        <v>8.84407838682193</v>
      </c>
      <c r="I26" s="16" t="n">
        <v>15.2829889552397</v>
      </c>
      <c r="J26" s="16" t="n">
        <v>24.6312604678805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0.515084621044886</v>
      </c>
      <c r="F27" s="16" t="n">
        <v>1.01292350681104</v>
      </c>
      <c r="G27" s="16" t="n">
        <v>1.78775199695702</v>
      </c>
      <c r="H27" s="16" t="n">
        <v>4.78018143754361</v>
      </c>
      <c r="I27" s="16" t="n">
        <v>9.11654135338346</v>
      </c>
      <c r="J27" s="16" t="n">
        <v>16.0383004189108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2.31865053346844</v>
      </c>
      <c r="F28" s="16" t="n">
        <v>3.22566030897477</v>
      </c>
      <c r="G28" s="16" t="n">
        <v>5.27426160337553</v>
      </c>
      <c r="H28" s="16" t="n">
        <v>8.55914906327265</v>
      </c>
      <c r="I28" s="16" t="n">
        <v>17.3973932334997</v>
      </c>
      <c r="J28" s="16" t="n">
        <v>27.6434925341523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4.35507397374453</v>
      </c>
      <c r="F29" s="16" t="n">
        <v>5.76882064406057</v>
      </c>
      <c r="G29" s="16" t="n">
        <v>9.37349517626156</v>
      </c>
      <c r="H29" s="16" t="n">
        <v>13.4401004867326</v>
      </c>
      <c r="I29" s="16" t="n">
        <v>22.8906915817051</v>
      </c>
      <c r="J29" s="16" t="n">
        <v>32.2614509981265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1.65822201750345</v>
      </c>
      <c r="F30" s="16" t="n">
        <v>1.94805194805195</v>
      </c>
      <c r="G30" s="16" t="n">
        <v>3.5405192761605</v>
      </c>
      <c r="H30" s="16" t="n">
        <v>2.2720566538802</v>
      </c>
      <c r="I30" s="16" t="n">
        <v>14.1488064122669</v>
      </c>
      <c r="J30" s="16" t="n">
        <v>26.2660804429246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.55595285392663</v>
      </c>
      <c r="F31" s="16" t="n">
        <v>2.01781689384995</v>
      </c>
      <c r="G31" s="16" t="n">
        <v>3.39952602762115</v>
      </c>
      <c r="H31" s="16" t="n">
        <v>8.55671382477042</v>
      </c>
      <c r="I31" s="16" t="n">
        <v>17.5288108957569</v>
      </c>
      <c r="J31" s="16" t="n">
        <v>28.325265099124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2.0776874435411</v>
      </c>
      <c r="F32" s="16" t="n">
        <v>2.63586956521739</v>
      </c>
      <c r="G32" s="16" t="n">
        <v>4.76548783546526</v>
      </c>
      <c r="H32" s="16" t="n">
        <v>10.4310070952028</v>
      </c>
      <c r="I32" s="16" t="n">
        <v>16.6209026943539</v>
      </c>
      <c r="J32" s="16" t="n">
        <v>31.1849957374254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2.93130454240322</v>
      </c>
      <c r="F33" s="16" t="n">
        <v>3.54505169867061</v>
      </c>
      <c r="G33" s="16" t="n">
        <v>6.55409908909131</v>
      </c>
      <c r="H33" s="16" t="n">
        <v>10.8854589764419</v>
      </c>
      <c r="I33" s="16" t="n">
        <v>17.6744186046512</v>
      </c>
      <c r="J33" s="16" t="n">
        <v>34.8517940717629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2.84524635669674</v>
      </c>
      <c r="F34" s="16" t="n">
        <v>3.74479889042996</v>
      </c>
      <c r="G34" s="16" t="n">
        <v>8.80829015544041</v>
      </c>
      <c r="H34" s="16" t="n">
        <v>12.9485179407176</v>
      </c>
      <c r="I34" s="16" t="n">
        <v>23.2029598308668</v>
      </c>
      <c r="J34" s="16" t="n">
        <v>41.5412402167369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1.20036934441367</v>
      </c>
      <c r="F35" s="16" t="n">
        <v>1.53301886792453</v>
      </c>
      <c r="G35" s="16" t="n">
        <v>2.29696472518458</v>
      </c>
      <c r="H35" s="16" t="n">
        <v>4.59750470005127</v>
      </c>
      <c r="I35" s="16" t="n">
        <v>9.30030421555845</v>
      </c>
      <c r="J35" s="16" t="n">
        <v>17.9794834218721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2.44517577584351</v>
      </c>
      <c r="F36" s="16" t="n">
        <v>2.53091895840943</v>
      </c>
      <c r="G36" s="16" t="n">
        <v>5.40801653635302</v>
      </c>
      <c r="H36" s="16" t="n">
        <v>8.95455432026526</v>
      </c>
      <c r="I36" s="16" t="n">
        <v>18.4574487193304</v>
      </c>
      <c r="J36" s="16" t="n">
        <v>25.796493902439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3.34436509318934</v>
      </c>
      <c r="F37" s="16" t="n">
        <v>4.34574976122254</v>
      </c>
      <c r="G37" s="16" t="n">
        <v>8.08730936057087</v>
      </c>
      <c r="H37" s="16" t="n">
        <v>16.6933638443936</v>
      </c>
      <c r="I37" s="16" t="n">
        <v>24.9811605124341</v>
      </c>
      <c r="J37" s="16" t="n">
        <v>36.7687607124227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2.50514584065465</v>
      </c>
      <c r="F38" s="16" t="n">
        <v>2.81119714115545</v>
      </c>
      <c r="G38" s="16" t="n">
        <v>5.18583711326247</v>
      </c>
      <c r="H38" s="16" t="n">
        <v>10.7902780662967</v>
      </c>
      <c r="I38" s="16" t="n">
        <v>17.8607130956348</v>
      </c>
      <c r="J38" s="16" t="n">
        <v>27.4137818632245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0.971055088702148</v>
      </c>
      <c r="F39" s="16" t="n">
        <v>1.24243389614527</v>
      </c>
      <c r="G39" s="16" t="n">
        <v>2.68605224248398</v>
      </c>
      <c r="H39" s="16" t="n">
        <v>5.00094179694858</v>
      </c>
      <c r="I39" s="16" t="n">
        <v>9.15578622982726</v>
      </c>
      <c r="J39" s="16" t="n">
        <v>16.1439849351778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2.29859205613783</v>
      </c>
      <c r="F40" s="16" t="n">
        <v>2.72156315422191</v>
      </c>
      <c r="G40" s="16" t="n">
        <v>4.82265800894052</v>
      </c>
      <c r="H40" s="16" t="n">
        <v>7.82476641527889</v>
      </c>
      <c r="I40" s="16" t="n">
        <v>17.7623947614593</v>
      </c>
      <c r="J40" s="16" t="n">
        <v>29.2554391983389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2.30941439849181</v>
      </c>
      <c r="F41" s="16" t="n">
        <v>2.59355117006363</v>
      </c>
      <c r="G41" s="16" t="n">
        <v>5.41469900508918</v>
      </c>
      <c r="H41" s="16" t="n">
        <v>12.3873775843308</v>
      </c>
      <c r="I41" s="16" t="n">
        <v>19.7283609576427</v>
      </c>
      <c r="J41" s="16" t="n">
        <v>29.1669724770642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2.56530948458461</v>
      </c>
      <c r="F42" s="16" t="n">
        <v>2.26145606030549</v>
      </c>
      <c r="G42" s="16" t="n">
        <v>3.96254159894745</v>
      </c>
      <c r="H42" s="16" t="n">
        <v>7.90597041108707</v>
      </c>
      <c r="I42" s="16" t="n">
        <v>13.8915533487559</v>
      </c>
      <c r="J42" s="16" t="n">
        <v>21.1437170805117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4.33972602739726</v>
      </c>
      <c r="F43" s="16" t="n">
        <v>4.95380381364262</v>
      </c>
      <c r="G43" s="16" t="n">
        <v>8.66179658023601</v>
      </c>
      <c r="H43" s="16" t="n">
        <v>15.2102451718943</v>
      </c>
      <c r="I43" s="16" t="n">
        <v>25.4257744401234</v>
      </c>
      <c r="J43" s="16" t="n">
        <v>39.371610469229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2.21729490022173</v>
      </c>
      <c r="F44" s="16" t="n">
        <v>2.87408759124088</v>
      </c>
      <c r="G44" s="16" t="n">
        <v>6.37420322459693</v>
      </c>
      <c r="H44" s="16" t="n">
        <v>14.1653666146646</v>
      </c>
      <c r="I44" s="16" t="n">
        <v>25.6827586206897</v>
      </c>
      <c r="J44" s="16" t="n">
        <v>36.2816336757705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1.72468859789205</v>
      </c>
      <c r="F45" s="16" t="n">
        <v>1.39625802848366</v>
      </c>
      <c r="G45" s="16" t="n">
        <v>2.2976501305483</v>
      </c>
      <c r="H45" s="16" t="n">
        <v>4.8989898989899</v>
      </c>
      <c r="I45" s="16" t="n">
        <v>8.62606526709624</v>
      </c>
      <c r="J45" s="16" t="n">
        <v>15.8957271658173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2.68292682926829</v>
      </c>
      <c r="F46" s="16" t="n">
        <v>4.09785932721713</v>
      </c>
      <c r="G46" s="16" t="n">
        <v>7.03918722786647</v>
      </c>
      <c r="H46" s="16" t="n">
        <v>12.6799177518849</v>
      </c>
      <c r="I46" s="16" t="n">
        <v>22.5214899713467</v>
      </c>
      <c r="J46" s="16" t="n">
        <v>31.677381648159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1.87321937321937</v>
      </c>
      <c r="F47" s="16" t="n">
        <v>1.89660446619761</v>
      </c>
      <c r="G47" s="16" t="n">
        <v>4.13752455795678</v>
      </c>
      <c r="H47" s="16" t="n">
        <v>9.1919553195587</v>
      </c>
      <c r="I47" s="16" t="n">
        <v>19.030784417254</v>
      </c>
      <c r="J47" s="16" t="n">
        <v>30.6698091690109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2.2264631043257</v>
      </c>
      <c r="F48" s="16" t="n">
        <v>2.07893943959024</v>
      </c>
      <c r="G48" s="16" t="n">
        <v>5.49760360868339</v>
      </c>
      <c r="H48" s="16" t="n">
        <v>9.20349684312773</v>
      </c>
      <c r="I48" s="16" t="n">
        <v>16.687091503268</v>
      </c>
      <c r="J48" s="16" t="n">
        <v>30.5876180482686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3.78288460353644</v>
      </c>
      <c r="F49" s="16" t="n">
        <v>4.71802647693474</v>
      </c>
      <c r="G49" s="16" t="n">
        <v>8.29736728528269</v>
      </c>
      <c r="H49" s="16" t="n">
        <v>15.1209497456039</v>
      </c>
      <c r="I49" s="16" t="n">
        <v>22.4375143315753</v>
      </c>
      <c r="J49" s="16" t="n">
        <v>34.7246542543687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12.7158236847451</v>
      </c>
      <c r="J50" s="16" t="n">
        <v>21.7861727489455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1.97894202714703</v>
      </c>
      <c r="F51" s="16" t="n">
        <v>2.84736649150678</v>
      </c>
      <c r="G51" s="16" t="n">
        <v>4.5024816828173</v>
      </c>
      <c r="H51" s="16" t="n">
        <v>10.6427597777079</v>
      </c>
      <c r="I51" s="16" t="n">
        <v>17.5914994096812</v>
      </c>
      <c r="J51" s="16" t="n">
        <v>30.9127248500999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1.80275715800636</v>
      </c>
      <c r="F52" s="16" t="n">
        <v>2.10862619808307</v>
      </c>
      <c r="G52" s="16" t="n">
        <v>4.56583294006607</v>
      </c>
      <c r="H52" s="16" t="n">
        <v>7.61404103781584</v>
      </c>
      <c r="I52" s="16" t="n">
        <v>13.0642650655993</v>
      </c>
      <c r="J52" s="16" t="n">
        <v>22.4334975369458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10.1741521539872</v>
      </c>
      <c r="F53" s="16" t="n">
        <v>10.6574042697391</v>
      </c>
      <c r="G53" s="16" t="n">
        <v>13.5546108567691</v>
      </c>
      <c r="H53" s="16" t="n">
        <v>22.3308504034761</v>
      </c>
      <c r="I53" s="16" t="n">
        <v>34.5088895365783</v>
      </c>
      <c r="J53" s="16" t="n">
        <v>45.07179701659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1.2785501489573</v>
      </c>
      <c r="F54" s="16" t="n">
        <v>1.78491243825775</v>
      </c>
      <c r="G54" s="16" t="n">
        <v>3.55371900826446</v>
      </c>
      <c r="H54" s="16" t="n">
        <v>9.08063300678222</v>
      </c>
      <c r="I54" s="16" t="n">
        <v>16.3812685654377</v>
      </c>
      <c r="J54" s="16" t="n">
        <v>28.9154611589598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1.77529484792055</v>
      </c>
      <c r="F55" s="16" t="n">
        <v>1.68682044507672</v>
      </c>
      <c r="G55" s="16" t="n">
        <v>3.46639422024374</v>
      </c>
      <c r="H55" s="16" t="n">
        <v>8.00693428679777</v>
      </c>
      <c r="I55" s="16" t="n">
        <v>14.6615377813149</v>
      </c>
      <c r="J55" s="16" t="n">
        <v>26.8352128046562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8.19408167513736</v>
      </c>
      <c r="F56" s="16" t="n">
        <v>9.49298959440522</v>
      </c>
      <c r="G56" s="16" t="n">
        <v>13.0285915499483</v>
      </c>
      <c r="H56" s="16" t="n">
        <v>18.0176545361242</v>
      </c>
      <c r="I56" s="16" t="n">
        <v>25.2443219813244</v>
      </c>
      <c r="J56" s="16" t="n">
        <v>35.1847420693792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5.51364200082679</v>
      </c>
      <c r="F57" s="16" t="n">
        <v>6.45747008706178</v>
      </c>
      <c r="G57" s="16" t="n">
        <v>10.7589950100674</v>
      </c>
      <c r="H57" s="16" t="n">
        <v>15.7308248914617</v>
      </c>
      <c r="I57" s="16" t="n">
        <v>23.9088993679141</v>
      </c>
      <c r="J57" s="16" t="n">
        <v>36.9878219987593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3.86493420508152</v>
      </c>
      <c r="F58" s="16" t="n">
        <v>4.24623842592593</v>
      </c>
      <c r="G58" s="16" t="n">
        <v>6.21649221342864</v>
      </c>
      <c r="H58" s="16" t="n">
        <v>11.2326768781911</v>
      </c>
      <c r="I58" s="16" t="n">
        <v>18.0068348577747</v>
      </c>
      <c r="J58" s="16" t="n">
        <v>29.7752271640363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3.45225603357817</v>
      </c>
      <c r="F59" s="16" t="n">
        <v>4.09654774497548</v>
      </c>
      <c r="G59" s="16" t="n">
        <v>7.22498868266184</v>
      </c>
      <c r="H59" s="16" t="n">
        <v>12.388607373755</v>
      </c>
      <c r="I59" s="16" t="n">
        <v>10.0660739048862</v>
      </c>
      <c r="J59" s="16" t="n">
        <v>31.2127236580517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6.75795053003534</v>
      </c>
      <c r="F60" s="16" t="n">
        <v>9.06132014060669</v>
      </c>
      <c r="G60" s="16" t="n">
        <v>14.589774078478</v>
      </c>
      <c r="H60" s="16" t="n">
        <v>22.8435925303824</v>
      </c>
      <c r="I60" s="16" t="n">
        <v>34.1798393366157</v>
      </c>
      <c r="J60" s="16" t="n">
        <v>47.4322752202094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0.912200684150513</v>
      </c>
      <c r="F61" s="16" t="n">
        <v>1.15293319769413</v>
      </c>
      <c r="G61" s="16" t="n">
        <v>2.3844568737121</v>
      </c>
      <c r="H61" s="16" t="n">
        <v>4.44650301065308</v>
      </c>
      <c r="I61" s="16" t="n">
        <v>7.2944570368844</v>
      </c>
      <c r="J61" s="16" t="n">
        <v>14.347580493315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.67399935615409</v>
      </c>
      <c r="F62" s="16" t="n">
        <v>2.34930737551479</v>
      </c>
      <c r="G62" s="16" t="n">
        <v>3.53736457079359</v>
      </c>
      <c r="H62" s="16" t="n">
        <v>8.55514791975646</v>
      </c>
      <c r="I62" s="16" t="n">
        <v>14.5141687456023</v>
      </c>
      <c r="J62" s="16" t="n">
        <v>23.10439100597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2.25333625027346</v>
      </c>
      <c r="F63" s="16" t="n">
        <v>2.77359707589766</v>
      </c>
      <c r="G63" s="16" t="n">
        <v>4.61621041331186</v>
      </c>
      <c r="H63" s="16" t="n">
        <v>10.8360763660303</v>
      </c>
      <c r="I63" s="16" t="n">
        <v>20.4104067423965</v>
      </c>
      <c r="J63" s="16" t="n">
        <v>30.3158925801975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3.46933789396531</v>
      </c>
      <c r="F64" s="16" t="n">
        <v>4.48008553862604</v>
      </c>
      <c r="G64" s="16" t="n">
        <v>8.76276512175962</v>
      </c>
      <c r="H64" s="16" t="n">
        <v>15.657429245283</v>
      </c>
      <c r="I64" s="16" t="n">
        <v>24.0821910866756</v>
      </c>
      <c r="J64" s="16" t="n">
        <v>35.3607349330799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2.91142173140783</v>
      </c>
      <c r="F65" s="16" t="n">
        <v>4.25021422450728</v>
      </c>
      <c r="G65" s="16" t="n">
        <v>7.27079457879352</v>
      </c>
      <c r="H65" s="16" t="n">
        <v>12.5729571984436</v>
      </c>
      <c r="I65" s="16" t="n">
        <v>21.8576147426982</v>
      </c>
      <c r="J65" s="16" t="n">
        <v>32.2023983620942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7.24378702141037</v>
      </c>
      <c r="F66" s="16" t="n">
        <v>9.09776842875434</v>
      </c>
      <c r="G66" s="16" t="n">
        <v>13.4291362530414</v>
      </c>
      <c r="H66" s="16" t="n">
        <v>20.1973262833704</v>
      </c>
      <c r="I66" s="16" t="n">
        <v>30.848756172982</v>
      </c>
      <c r="J66" s="16" t="n">
        <v>40.6651736117234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3.1674732662938</v>
      </c>
      <c r="F67" s="16" t="n">
        <v>4.30459783281025</v>
      </c>
      <c r="G67" s="16" t="n">
        <v>7.54831153620925</v>
      </c>
      <c r="H67" s="16" t="n">
        <v>13.5729665456182</v>
      </c>
      <c r="I67" s="16" t="n">
        <v>21.202554771196</v>
      </c>
      <c r="J67" s="16" t="n">
        <v>30.3843047055763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.30263746088511</v>
      </c>
      <c r="F68" s="16" t="n">
        <v>5.32828001337644</v>
      </c>
      <c r="G68" s="16" t="n">
        <v>9.87544483985765</v>
      </c>
      <c r="H68" s="16" t="n">
        <v>19.0891679080655</v>
      </c>
      <c r="I68" s="16" t="n">
        <v>29.3578904991949</v>
      </c>
      <c r="J68" s="16" t="n">
        <v>49.6613545816733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0.639966969446738</v>
      </c>
      <c r="F69" s="16" t="n">
        <v>0.882497140055565</v>
      </c>
      <c r="G69" s="16" t="n">
        <v>1.42168376808011</v>
      </c>
      <c r="H69" s="16" t="n">
        <v>3.97689216342934</v>
      </c>
      <c r="I69" s="16" t="n">
        <v>10.6736757899549</v>
      </c>
      <c r="J69" s="16" t="n">
        <v>17.3751976507793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0.472972972972973</v>
      </c>
      <c r="F70" s="16" t="n">
        <v>0.75174512260605</v>
      </c>
      <c r="G70" s="16" t="n">
        <v>1.03671706263499</v>
      </c>
      <c r="H70" s="16" t="n">
        <v>6.70319046084434</v>
      </c>
      <c r="I70" s="16" t="n">
        <v>13.3961218836565</v>
      </c>
      <c r="J70" s="16" t="n">
        <v>29.813608937212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1.82761175598913</v>
      </c>
      <c r="F71" s="16" t="n">
        <v>2.51996007984032</v>
      </c>
      <c r="G71" s="16" t="n">
        <v>3.76237623762376</v>
      </c>
      <c r="H71" s="16" t="n">
        <v>6.18507271855522</v>
      </c>
      <c r="I71" s="16" t="n">
        <v>14.3801907105506</v>
      </c>
      <c r="J71" s="16" t="n">
        <v>25.3795772551355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3.62877997914494</v>
      </c>
      <c r="F72" s="16" t="n">
        <v>4.76555023923445</v>
      </c>
      <c r="G72" s="16" t="n">
        <v>7.6214108472173</v>
      </c>
      <c r="H72" s="16" t="n">
        <v>14.0991761231152</v>
      </c>
      <c r="I72" s="16" t="n">
        <v>19.9973085721976</v>
      </c>
      <c r="J72" s="16" t="n">
        <v>28.9007284984234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.93358633776091</v>
      </c>
      <c r="F73" s="16" t="n">
        <v>6.0078318219291</v>
      </c>
      <c r="G73" s="16" t="n">
        <v>9.61301970224234</v>
      </c>
      <c r="H73" s="16" t="n">
        <v>16.150730507739</v>
      </c>
      <c r="I73" s="16" t="n">
        <v>26.796947509539</v>
      </c>
      <c r="J73" s="16" t="n">
        <v>39.5904580072593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2.81379494719957</v>
      </c>
      <c r="F74" s="16" t="n">
        <v>3.60148869166905</v>
      </c>
      <c r="G74" s="16" t="n">
        <v>6.1332503113325</v>
      </c>
      <c r="H74" s="16" t="n">
        <v>8.22965143888309</v>
      </c>
      <c r="I74" s="16" t="n">
        <v>17.4219536757301</v>
      </c>
      <c r="J74" s="16" t="n">
        <v>26.315090917134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2.57458111973846</v>
      </c>
      <c r="F75" s="16" t="n">
        <v>3.37484933708317</v>
      </c>
      <c r="G75" s="16" t="n">
        <v>5.5912353607858</v>
      </c>
      <c r="H75" s="16" t="n">
        <v>12.8734784212468</v>
      </c>
      <c r="I75" s="16" t="n">
        <v>22.2542311847317</v>
      </c>
      <c r="J75" s="16" t="n">
        <v>35.9335038363171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0.868280066506558</v>
      </c>
      <c r="F76" s="16" t="n">
        <v>2.09190672153635</v>
      </c>
      <c r="G76" s="16" t="n">
        <v>7.05440070765148</v>
      </c>
      <c r="H76" s="16" t="n">
        <v>20.0774193548387</v>
      </c>
      <c r="I76" s="16" t="n">
        <v>28.8955087076077</v>
      </c>
      <c r="J76" s="16" t="n">
        <v>42.0545394808893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3.47328244274809</v>
      </c>
      <c r="F77" s="16" t="n">
        <v>4.57256461232604</v>
      </c>
      <c r="G77" s="16" t="n">
        <v>7.830151928321</v>
      </c>
      <c r="H77" s="16" t="n">
        <v>13.6565380675999</v>
      </c>
      <c r="I77" s="16" t="n">
        <v>18.716814159292</v>
      </c>
      <c r="J77" s="16" t="n">
        <v>30.778210116731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4.78116423515817</v>
      </c>
      <c r="I78" s="16" t="n">
        <v>10.7425136368696</v>
      </c>
      <c r="J78" s="16" t="n">
        <v>22.8516416700446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6.03859721934011</v>
      </c>
      <c r="F79" s="16" t="n">
        <v>7.58330141708158</v>
      </c>
      <c r="G79" s="16" t="n">
        <v>11.4717932555941</v>
      </c>
      <c r="H79" s="16" t="n">
        <v>20.3212961691611</v>
      </c>
      <c r="I79" s="16" t="n">
        <v>30.329699198739</v>
      </c>
      <c r="J79" s="16" t="n">
        <v>41.8237005185279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2.28081026751198</v>
      </c>
      <c r="F80" s="16" t="n">
        <v>2.55112651646447</v>
      </c>
      <c r="G80" s="16" t="n">
        <v>4.6877817176513</v>
      </c>
      <c r="H80" s="16" t="n">
        <v>10.9152139461173</v>
      </c>
      <c r="I80" s="16" t="n">
        <v>19.2417480802477</v>
      </c>
      <c r="J80" s="16" t="n">
        <v>30.7432042754431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1.87210072895958</v>
      </c>
      <c r="F81" s="16" t="n">
        <v>2.22178270042194</v>
      </c>
      <c r="G81" s="16" t="n">
        <v>3.42591052719109</v>
      </c>
      <c r="H81" s="16" t="n">
        <v>6.74542180844056</v>
      </c>
      <c r="I81" s="16" t="n">
        <v>11.4117863043877</v>
      </c>
      <c r="J81" s="16" t="n">
        <v>18.7959289287563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0.894619129061966</v>
      </c>
      <c r="F82" s="16" t="n">
        <v>1.46540951948199</v>
      </c>
      <c r="G82" s="16" t="n">
        <v>2.57407961688117</v>
      </c>
      <c r="H82" s="16" t="n">
        <v>5.95265994844153</v>
      </c>
      <c r="I82" s="16" t="n">
        <v>11.3860734500461</v>
      </c>
      <c r="J82" s="16" t="n">
        <v>25.4823443756826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2.59803921568627</v>
      </c>
      <c r="F83" s="16" t="n">
        <v>2.82882280877603</v>
      </c>
      <c r="G83" s="16" t="n">
        <v>5.06110089758841</v>
      </c>
      <c r="H83" s="16" t="n">
        <v>11.0197869101979</v>
      </c>
      <c r="I83" s="16" t="n">
        <v>17.1867093945016</v>
      </c>
      <c r="J83" s="16" t="n">
        <v>33.338205203157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3.82853403141361</v>
      </c>
      <c r="F84" s="16" t="n">
        <v>4.17335473515249</v>
      </c>
      <c r="G84" s="16" t="n">
        <v>6.65209244222361</v>
      </c>
      <c r="H84" s="16" t="n">
        <v>13.106525376464</v>
      </c>
      <c r="I84" s="16" t="n">
        <v>22.6169627220415</v>
      </c>
      <c r="J84" s="16" t="n">
        <v>33.5985853227233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2.10580380071906</v>
      </c>
      <c r="F85" s="16" t="n">
        <v>2.93111871030777</v>
      </c>
      <c r="G85" s="16" t="n">
        <v>4.68306527909177</v>
      </c>
      <c r="H85" s="16" t="n">
        <v>9.53398888413852</v>
      </c>
      <c r="I85" s="16" t="n">
        <v>17.7552552552553</v>
      </c>
      <c r="J85" s="16" t="n">
        <v>29.274249825540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1.75561797752809</v>
      </c>
      <c r="F86" s="16" t="n">
        <v>1.98476214866509</v>
      </c>
      <c r="G86" s="16" t="n">
        <v>3.88495014121851</v>
      </c>
      <c r="H86" s="16" t="n">
        <v>6.52152971775359</v>
      </c>
      <c r="I86" s="16" t="n">
        <v>16.5627479877565</v>
      </c>
      <c r="J86" s="16" t="n">
        <v>29.2870716204705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4.80149657035959</v>
      </c>
      <c r="F87" s="16" t="n">
        <v>6.69681516405273</v>
      </c>
      <c r="G87" s="16" t="n">
        <v>10.9987069293375</v>
      </c>
      <c r="H87" s="16" t="n">
        <v>18.3560957273525</v>
      </c>
      <c r="I87" s="16" t="n">
        <v>31.0239989650042</v>
      </c>
      <c r="J87" s="16" t="n">
        <v>43.1699955044634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1.52886115444618</v>
      </c>
      <c r="F88" s="16" t="n">
        <v>1.88284518828452</v>
      </c>
      <c r="G88" s="16" t="n">
        <v>3.17644331092047</v>
      </c>
      <c r="H88" s="16" t="n">
        <v>7.43437440122629</v>
      </c>
      <c r="I88" s="16" t="n">
        <v>13.4371488200353</v>
      </c>
      <c r="J88" s="16" t="n">
        <v>21.638106302643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1.51996683708719</v>
      </c>
      <c r="F89" s="16" t="n">
        <v>1.82473268247327</v>
      </c>
      <c r="G89" s="16" t="n">
        <v>3.33792518808944</v>
      </c>
      <c r="H89" s="16" t="n">
        <v>5.14413772028115</v>
      </c>
      <c r="I89" s="16" t="n">
        <v>13.871364195002</v>
      </c>
      <c r="J89" s="16" t="n">
        <v>21.885127215059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3.86906815724703</v>
      </c>
      <c r="F90" s="16" t="n">
        <v>5.21665551576213</v>
      </c>
      <c r="G90" s="16" t="n">
        <v>8.82865556824328</v>
      </c>
      <c r="H90" s="16" t="n">
        <v>13.4409594095941</v>
      </c>
      <c r="I90" s="16" t="n">
        <v>20.3917381842073</v>
      </c>
      <c r="J90" s="16" t="n">
        <v>29.9137834509014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2.9090369380902</v>
      </c>
      <c r="F91" s="16" t="n">
        <v>3.86031062034294</v>
      </c>
      <c r="G91" s="16" t="n">
        <v>7.15814807777567</v>
      </c>
      <c r="H91" s="16" t="n">
        <v>10.7822433162066</v>
      </c>
      <c r="I91" s="16" t="n">
        <v>18.4069539772361</v>
      </c>
      <c r="J91" s="16" t="n">
        <v>27.921715039891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3.7047079122504</v>
      </c>
      <c r="I92" s="16" t="n">
        <v>24.2826600652639</v>
      </c>
      <c r="J92" s="16" t="n">
        <v>38.4867650503631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2.14592274678112</v>
      </c>
      <c r="F93" s="16" t="n">
        <v>2.04805041354864</v>
      </c>
      <c r="G93" s="16" t="n">
        <v>3.28582739509105</v>
      </c>
      <c r="H93" s="16" t="n">
        <v>9.09425625920471</v>
      </c>
      <c r="I93" s="16" t="n">
        <v>14.9820788530466</v>
      </c>
      <c r="J93" s="16" t="n">
        <v>25.6291390728477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4.24573055028463</v>
      </c>
      <c r="F94" s="16" t="n">
        <v>5.38515570124093</v>
      </c>
      <c r="G94" s="16" t="n">
        <v>8.51248642779587</v>
      </c>
      <c r="H94" s="16" t="n">
        <v>14.257564200356</v>
      </c>
      <c r="I94" s="16" t="n">
        <v>23.4907834101383</v>
      </c>
      <c r="J94" s="16" t="n">
        <v>33.7895866881374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1.94317140238313</v>
      </c>
      <c r="F95" s="16" t="n">
        <v>1.54938670109748</v>
      </c>
      <c r="G95" s="16" t="n">
        <v>2.89719626168224</v>
      </c>
      <c r="H95" s="16" t="n">
        <v>9.97803577031691</v>
      </c>
      <c r="I95" s="16" t="n">
        <v>18.5947480482612</v>
      </c>
      <c r="J95" s="16" t="n">
        <v>26.1873021163139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1.65380374862183</v>
      </c>
      <c r="F96" s="16" t="n">
        <v>1.9614474129185</v>
      </c>
      <c r="G96" s="16" t="n">
        <v>2.19876868953386</v>
      </c>
      <c r="H96" s="16" t="n">
        <v>4.82609867888919</v>
      </c>
      <c r="I96" s="16" t="n">
        <v>10.0050403225806</v>
      </c>
      <c r="J96" s="16" t="n">
        <v>23.7854017959936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0.779280311712125</v>
      </c>
      <c r="G97" s="16" t="n">
        <v>1.55241583813012</v>
      </c>
      <c r="H97" s="16" t="n">
        <v>7.2</v>
      </c>
      <c r="I97" s="16" t="n">
        <v>11.344243132671</v>
      </c>
      <c r="J97" s="16" t="n">
        <v>23.2159264931087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5.52752182715211</v>
      </c>
      <c r="F98" s="20" t="n">
        <v>6.5578821258103</v>
      </c>
      <c r="G98" s="20" t="n">
        <v>9.44180017487335</v>
      </c>
      <c r="H98" s="20" t="n">
        <v>13.9410323771389</v>
      </c>
      <c r="I98" s="20" t="n">
        <v>20.9396172747004</v>
      </c>
      <c r="J98" s="20" t="n">
        <v>30.9075641518687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31.2" hidden="false" customHeight="true" outlineLevel="0" collapsed="false">
      <c r="A1" s="23" t="s">
        <v>11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1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1.46105378504246</v>
      </c>
      <c r="F6" s="16" t="n">
        <v>1.96332814391974</v>
      </c>
      <c r="G6" s="16" t="n">
        <v>3.92760588765395</v>
      </c>
      <c r="H6" s="16" t="n">
        <v>8.27138717399521</v>
      </c>
      <c r="I6" s="16" t="n">
        <v>14.3492362418916</v>
      </c>
      <c r="J6" s="16" t="n">
        <v>25.1657196969697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0.757814966845595</v>
      </c>
      <c r="F7" s="16" t="n">
        <v>1.26303652848383</v>
      </c>
      <c r="G7" s="16" t="n">
        <v>2.79200940070505</v>
      </c>
      <c r="H7" s="16" t="n">
        <v>6.19682131963397</v>
      </c>
      <c r="I7" s="16" t="n">
        <v>11.5103397341211</v>
      </c>
      <c r="J7" s="16" t="n">
        <v>18.5189046427579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.13714679531358</v>
      </c>
      <c r="F8" s="16" t="n">
        <v>1.67763157894737</v>
      </c>
      <c r="G8" s="16" t="n">
        <v>3.06962025316456</v>
      </c>
      <c r="H8" s="16" t="n">
        <v>8.75504501707544</v>
      </c>
      <c r="I8" s="16" t="n">
        <v>13.5480127647229</v>
      </c>
      <c r="J8" s="16" t="n">
        <v>24.4839449541284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2.43055555555556</v>
      </c>
      <c r="F9" s="16" t="n">
        <v>2.2938623682579</v>
      </c>
      <c r="G9" s="16" t="n">
        <v>4.19098143236074</v>
      </c>
      <c r="H9" s="16" t="n">
        <v>10.5598543468366</v>
      </c>
      <c r="I9" s="16" t="n">
        <v>19.6853569987898</v>
      </c>
      <c r="J9" s="16" t="n">
        <v>30.900070871722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0.515738929397119</v>
      </c>
      <c r="F10" s="16" t="n">
        <v>0.671140939597316</v>
      </c>
      <c r="G10" s="16" t="n">
        <v>1.8417665115358</v>
      </c>
      <c r="H10" s="16" t="n">
        <v>5.09198423127464</v>
      </c>
      <c r="I10" s="16" t="n">
        <v>10.9318707318385</v>
      </c>
      <c r="J10" s="16" t="n">
        <v>18.7288370802109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1.36196122416279</v>
      </c>
      <c r="F11" s="16" t="n">
        <v>1.89516129032258</v>
      </c>
      <c r="G11" s="16" t="n">
        <v>3.22508398656215</v>
      </c>
      <c r="H11" s="16" t="n">
        <v>7.43840958812898</v>
      </c>
      <c r="I11" s="16" t="n">
        <v>17.0322998461912</v>
      </c>
      <c r="J11" s="16" t="n">
        <v>28.4444444444444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.26903553299492</v>
      </c>
      <c r="F12" s="16" t="n">
        <v>1.92529842125529</v>
      </c>
      <c r="G12" s="16" t="n">
        <v>4.15544440169296</v>
      </c>
      <c r="H12" s="16" t="n">
        <v>8.76645876645877</v>
      </c>
      <c r="I12" s="16" t="n">
        <v>18.90589569161</v>
      </c>
      <c r="J12" s="16" t="n">
        <v>31.4257277929833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1.16136919315403</v>
      </c>
      <c r="F13" s="16" t="n">
        <v>1.51699851009075</v>
      </c>
      <c r="G13" s="16" t="n">
        <v>2.96859666339549</v>
      </c>
      <c r="H13" s="16" t="n">
        <v>6.22504537205082</v>
      </c>
      <c r="I13" s="16" t="n">
        <v>11.5199747852809</v>
      </c>
      <c r="J13" s="16" t="n">
        <v>22.2805527676986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1.57923799006074</v>
      </c>
      <c r="F14" s="16" t="n">
        <v>2.03051138805329</v>
      </c>
      <c r="G14" s="16" t="n">
        <v>4.85970819304153</v>
      </c>
      <c r="H14" s="16" t="n">
        <v>9.26222222222222</v>
      </c>
      <c r="I14" s="16" t="n">
        <v>16.452394261226</v>
      </c>
      <c r="J14" s="16" t="n">
        <v>26.353080102342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0.938337801608579</v>
      </c>
      <c r="F15" s="16" t="n">
        <v>1.18483412322275</v>
      </c>
      <c r="G15" s="16" t="n">
        <v>2.55239118753358</v>
      </c>
      <c r="H15" s="16" t="n">
        <v>7.84990791896869</v>
      </c>
      <c r="I15" s="16" t="n">
        <v>13.6853616622403</v>
      </c>
      <c r="J15" s="16" t="n">
        <v>23.5375851049048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0.635250635250635</v>
      </c>
      <c r="F16" s="16" t="n">
        <v>1.17131798737014</v>
      </c>
      <c r="G16" s="16" t="n">
        <v>2.56235052955244</v>
      </c>
      <c r="H16" s="16" t="n">
        <v>6.04277307305871</v>
      </c>
      <c r="I16" s="16" t="n">
        <v>9.26333822809594</v>
      </c>
      <c r="J16" s="16" t="n">
        <v>17.7845468923906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1.05157736604907</v>
      </c>
      <c r="F17" s="16" t="n">
        <v>1.08923334729786</v>
      </c>
      <c r="G17" s="16" t="n">
        <v>2.99349240780911</v>
      </c>
      <c r="H17" s="16" t="n">
        <v>7.42088032011641</v>
      </c>
      <c r="I17" s="16" t="n">
        <v>15.3646396883791</v>
      </c>
      <c r="J17" s="16" t="n">
        <v>24.876673713883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0.923076923076923</v>
      </c>
      <c r="F18" s="16" t="n">
        <v>2.14932126696833</v>
      </c>
      <c r="G18" s="16" t="n">
        <v>3.72670807453416</v>
      </c>
      <c r="H18" s="16" t="n">
        <v>8.77413937867338</v>
      </c>
      <c r="I18" s="16" t="n">
        <v>16.7641325536062</v>
      </c>
      <c r="J18" s="16" t="n">
        <v>27.9641185647426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.51655855240697</v>
      </c>
      <c r="F19" s="16" t="n">
        <v>3.76007162041182</v>
      </c>
      <c r="G19" s="16" t="n">
        <v>6.17009449694275</v>
      </c>
      <c r="H19" s="16" t="n">
        <v>13.2684283727399</v>
      </c>
      <c r="I19" s="16" t="n">
        <v>20.7317073170732</v>
      </c>
      <c r="J19" s="16" t="n">
        <v>34.241809220063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1.35135135135135</v>
      </c>
      <c r="F20" s="16" t="n">
        <v>2.01884253028264</v>
      </c>
      <c r="G20" s="16" t="n">
        <v>1.93905817174515</v>
      </c>
      <c r="H20" s="16" t="n">
        <v>5.78313253012048</v>
      </c>
      <c r="I20" s="16" t="n">
        <v>14.1676505312869</v>
      </c>
      <c r="J20" s="16" t="n">
        <v>23.12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0.981625975333501</v>
      </c>
      <c r="F21" s="16" t="n">
        <v>1.0371650821089</v>
      </c>
      <c r="G21" s="16" t="n">
        <v>2.82732447817837</v>
      </c>
      <c r="H21" s="16" t="n">
        <v>5.76789437109104</v>
      </c>
      <c r="I21" s="16" t="n">
        <v>13.0042918454936</v>
      </c>
      <c r="J21" s="16" t="n">
        <v>23.5888795282224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1.0892886614953</v>
      </c>
      <c r="F22" s="16" t="n">
        <v>1.63206871868289</v>
      </c>
      <c r="G22" s="16" t="n">
        <v>2.38469601677149</v>
      </c>
      <c r="H22" s="16" t="n">
        <v>4.22951165488873</v>
      </c>
      <c r="I22" s="16" t="n">
        <v>14.8237069556867</v>
      </c>
      <c r="J22" s="16" t="n">
        <v>28.2651882651883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0.542299349240781</v>
      </c>
      <c r="F23" s="16" t="n">
        <v>1.46290491118077</v>
      </c>
      <c r="G23" s="16" t="n">
        <v>4.62311557788945</v>
      </c>
      <c r="H23" s="16" t="n">
        <v>12.398753894081</v>
      </c>
      <c r="I23" s="16" t="n">
        <v>18.8934667451442</v>
      </c>
      <c r="J23" s="16" t="n">
        <v>33.7948395217118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.92397660818713</v>
      </c>
      <c r="F24" s="16" t="n">
        <v>4.02654867256637</v>
      </c>
      <c r="G24" s="16" t="n">
        <v>6.19902120717782</v>
      </c>
      <c r="H24" s="16" t="n">
        <v>13.9308855291577</v>
      </c>
      <c r="I24" s="16" t="n">
        <v>22.6005188067445</v>
      </c>
      <c r="J24" s="16" t="n">
        <v>34.97592749929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1.03448275862069</v>
      </c>
      <c r="F25" s="16" t="n">
        <v>1.48342059336824</v>
      </c>
      <c r="G25" s="16" t="n">
        <v>2.52259036144578</v>
      </c>
      <c r="H25" s="16" t="n">
        <v>5.54984583761562</v>
      </c>
      <c r="I25" s="16" t="n">
        <v>10.6669305363151</v>
      </c>
      <c r="J25" s="16" t="n">
        <v>16.4478114478114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0.692201199815413</v>
      </c>
      <c r="F26" s="16" t="n">
        <v>1.44115292233787</v>
      </c>
      <c r="G26" s="16" t="n">
        <v>3.125</v>
      </c>
      <c r="H26" s="16" t="n">
        <v>8.07843137254902</v>
      </c>
      <c r="I26" s="16" t="n">
        <v>14.9974734714502</v>
      </c>
      <c r="J26" s="16" t="n">
        <v>24.9077685253505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0.145666423889294</v>
      </c>
      <c r="F27" s="16" t="n">
        <v>0.702740688685875</v>
      </c>
      <c r="G27" s="16" t="n">
        <v>1.34529147982063</v>
      </c>
      <c r="H27" s="16" t="n">
        <v>4.55163043478261</v>
      </c>
      <c r="I27" s="16" t="n">
        <v>9.59158415841584</v>
      </c>
      <c r="J27" s="16" t="n">
        <v>16.7160640189686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1.56018676688304</v>
      </c>
      <c r="F28" s="16" t="n">
        <v>2.77777777777778</v>
      </c>
      <c r="G28" s="16" t="n">
        <v>4.25606445398021</v>
      </c>
      <c r="H28" s="16" t="n">
        <v>7.68652078631472</v>
      </c>
      <c r="I28" s="16" t="n">
        <v>16.8193910730121</v>
      </c>
      <c r="J28" s="16" t="n">
        <v>27.7141382868937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3.15738341968912</v>
      </c>
      <c r="F29" s="16" t="n">
        <v>4.46205170975813</v>
      </c>
      <c r="G29" s="16" t="n">
        <v>7.64401294498382</v>
      </c>
      <c r="H29" s="16" t="n">
        <v>12.0059679678461</v>
      </c>
      <c r="I29" s="16" t="n">
        <v>21.4990737085067</v>
      </c>
      <c r="J29" s="16" t="n">
        <v>30.9458275991493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0.72661217075386</v>
      </c>
      <c r="F30" s="16" t="n">
        <v>1.0586319218241</v>
      </c>
      <c r="G30" s="16" t="n">
        <v>2.24899598393574</v>
      </c>
      <c r="H30" s="16" t="n">
        <v>1.69388989715669</v>
      </c>
      <c r="I30" s="16" t="n">
        <v>12.8596187175043</v>
      </c>
      <c r="J30" s="16" t="n">
        <v>26.0646813960935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.25425950196592</v>
      </c>
      <c r="F31" s="16" t="n">
        <v>1.95412064570943</v>
      </c>
      <c r="G31" s="16" t="n">
        <v>3.07593719961551</v>
      </c>
      <c r="H31" s="16" t="n">
        <v>8.0655016497617</v>
      </c>
      <c r="I31" s="16" t="n">
        <v>16.6989538938396</v>
      </c>
      <c r="J31" s="16" t="n">
        <v>27.677660659639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1.31618306909961</v>
      </c>
      <c r="F32" s="16" t="n">
        <v>1.71306209850107</v>
      </c>
      <c r="G32" s="16" t="n">
        <v>3.58387257341961</v>
      </c>
      <c r="H32" s="16" t="n">
        <v>9.48185441577512</v>
      </c>
      <c r="I32" s="16" t="n">
        <v>15.9713945172825</v>
      </c>
      <c r="J32" s="16" t="n">
        <v>30.974047859791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1.58311345646438</v>
      </c>
      <c r="F33" s="16" t="n">
        <v>2.4928483857785</v>
      </c>
      <c r="G33" s="16" t="n">
        <v>4.49050086355786</v>
      </c>
      <c r="H33" s="16" t="n">
        <v>9.83502538071066</v>
      </c>
      <c r="I33" s="16" t="n">
        <v>16.5045395590143</v>
      </c>
      <c r="J33" s="16" t="n">
        <v>34.4975490196078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0.808625336927224</v>
      </c>
      <c r="F34" s="16" t="n">
        <v>2.03252032520325</v>
      </c>
      <c r="G34" s="16" t="n">
        <v>6.58263305322129</v>
      </c>
      <c r="H34" s="16" t="n">
        <v>13.013013013013</v>
      </c>
      <c r="I34" s="16" t="n">
        <v>23.0061349693252</v>
      </c>
      <c r="J34" s="16" t="n">
        <v>41.2100456621005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0.177619893428064</v>
      </c>
      <c r="F35" s="16" t="n">
        <v>0.843558282208589</v>
      </c>
      <c r="G35" s="16" t="n">
        <v>1.21078701155751</v>
      </c>
      <c r="H35" s="16" t="n">
        <v>4.01256106071179</v>
      </c>
      <c r="I35" s="16" t="n">
        <v>8.91045434494927</v>
      </c>
      <c r="J35" s="16" t="n">
        <v>17.3338298268479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1.53011460619361</v>
      </c>
      <c r="F36" s="16" t="n">
        <v>1.69570387220183</v>
      </c>
      <c r="G36" s="16" t="n">
        <v>4.22560270438573</v>
      </c>
      <c r="H36" s="16" t="n">
        <v>7.66629973266237</v>
      </c>
      <c r="I36" s="16" t="n">
        <v>17.2173428133278</v>
      </c>
      <c r="J36" s="16" t="n">
        <v>24.6261995090382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.09176788124157</v>
      </c>
      <c r="F37" s="16" t="n">
        <v>3.23187951051145</v>
      </c>
      <c r="G37" s="16" t="n">
        <v>6.34160090191657</v>
      </c>
      <c r="H37" s="16" t="n">
        <v>14.4633809304468</v>
      </c>
      <c r="I37" s="16" t="n">
        <v>23.7643998513564</v>
      </c>
      <c r="J37" s="16" t="n">
        <v>36.8063754427391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1.15384615384615</v>
      </c>
      <c r="F38" s="16" t="n">
        <v>1.60658005995849</v>
      </c>
      <c r="G38" s="16" t="n">
        <v>3.71223589811097</v>
      </c>
      <c r="H38" s="16" t="n">
        <v>9.12948732652827</v>
      </c>
      <c r="I38" s="16" t="n">
        <v>16.1685020101381</v>
      </c>
      <c r="J38" s="16" t="n">
        <v>25.7258013728824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0.367242012486228</v>
      </c>
      <c r="F39" s="16" t="n">
        <v>0.604325699745547</v>
      </c>
      <c r="G39" s="16" t="n">
        <v>1.85864514551235</v>
      </c>
      <c r="H39" s="16" t="n">
        <v>4.06626506024096</v>
      </c>
      <c r="I39" s="16" t="n">
        <v>8.21248166856771</v>
      </c>
      <c r="J39" s="16" t="n">
        <v>15.7163531114327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1.28729233713143</v>
      </c>
      <c r="F40" s="16" t="n">
        <v>1.88907359830739</v>
      </c>
      <c r="G40" s="16" t="n">
        <v>3.85010926854351</v>
      </c>
      <c r="H40" s="16" t="n">
        <v>7.03267708544753</v>
      </c>
      <c r="I40" s="16" t="n">
        <v>17.2030107996073</v>
      </c>
      <c r="J40" s="16" t="n">
        <v>29.026819583398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1.78024050931384</v>
      </c>
      <c r="F41" s="16" t="n">
        <v>2.00517464424321</v>
      </c>
      <c r="G41" s="16" t="n">
        <v>4.76103943303653</v>
      </c>
      <c r="H41" s="16" t="n">
        <v>12</v>
      </c>
      <c r="I41" s="16" t="n">
        <v>19.357004326421</v>
      </c>
      <c r="J41" s="16" t="n">
        <v>28.6549285611199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.45322434150772</v>
      </c>
      <c r="F42" s="16" t="n">
        <v>1.19273002650511</v>
      </c>
      <c r="G42" s="16" t="n">
        <v>2.69225048341514</v>
      </c>
      <c r="H42" s="16" t="n">
        <v>6.53981998404922</v>
      </c>
      <c r="I42" s="16" t="n">
        <v>12.4026816608997</v>
      </c>
      <c r="J42" s="16" t="n">
        <v>19.7371402673918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.01751424351129</v>
      </c>
      <c r="F43" s="16" t="n">
        <v>3.4416086620263</v>
      </c>
      <c r="G43" s="16" t="n">
        <v>6.12503966994605</v>
      </c>
      <c r="H43" s="16" t="n">
        <v>12.9765795206972</v>
      </c>
      <c r="I43" s="16" t="n">
        <v>23.7203166226913</v>
      </c>
      <c r="J43" s="16" t="n">
        <v>38.7636532651638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0.975081256771398</v>
      </c>
      <c r="F44" s="16" t="n">
        <v>1.43884892086331</v>
      </c>
      <c r="G44" s="16" t="n">
        <v>4.74040632054176</v>
      </c>
      <c r="H44" s="16" t="n">
        <v>12.5930521091811</v>
      </c>
      <c r="I44" s="16" t="n">
        <v>24.4639912039582</v>
      </c>
      <c r="J44" s="16" t="n">
        <v>35.0834151128557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0.694444444444444</v>
      </c>
      <c r="F45" s="16" t="n">
        <v>0.942350332594235</v>
      </c>
      <c r="G45" s="16" t="n">
        <v>1.98019801980198</v>
      </c>
      <c r="H45" s="16" t="n">
        <v>3.87755102040816</v>
      </c>
      <c r="I45" s="16" t="n">
        <v>7.86705931846866</v>
      </c>
      <c r="J45" s="16" t="n">
        <v>15.301391035548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1.25</v>
      </c>
      <c r="F46" s="16" t="n">
        <v>1.75849941383353</v>
      </c>
      <c r="G46" s="16" t="n">
        <v>5.29986052998605</v>
      </c>
      <c r="H46" s="16" t="n">
        <v>10.5053191489362</v>
      </c>
      <c r="I46" s="16" t="n">
        <v>19.6814562002275</v>
      </c>
      <c r="J46" s="16" t="n">
        <v>30.93363329583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1.57312925170068</v>
      </c>
      <c r="F47" s="16" t="n">
        <v>1.66989351403679</v>
      </c>
      <c r="G47" s="16" t="n">
        <v>3.79639611889727</v>
      </c>
      <c r="H47" s="16" t="n">
        <v>8.57847077104431</v>
      </c>
      <c r="I47" s="16" t="n">
        <v>18.5738344265201</v>
      </c>
      <c r="J47" s="16" t="n">
        <v>30.534915529925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0.915192190359976</v>
      </c>
      <c r="F48" s="16" t="n">
        <v>0.975329890992542</v>
      </c>
      <c r="G48" s="16" t="n">
        <v>4.12541254125413</v>
      </c>
      <c r="H48" s="16" t="n">
        <v>8.3929422985217</v>
      </c>
      <c r="I48" s="16" t="n">
        <v>15.8878504672897</v>
      </c>
      <c r="J48" s="16" t="n">
        <v>29.6146044624747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2.61375787097541</v>
      </c>
      <c r="F49" s="16" t="n">
        <v>3.90827967920479</v>
      </c>
      <c r="G49" s="16" t="n">
        <v>6.99065812952661</v>
      </c>
      <c r="H49" s="16" t="n">
        <v>14.032187907786</v>
      </c>
      <c r="I49" s="16" t="n">
        <v>21.4504373177843</v>
      </c>
      <c r="J49" s="16" t="n">
        <v>33.6095001380834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12.9823151125402</v>
      </c>
      <c r="J50" s="16" t="n">
        <v>21.6468896080547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1.54552040569911</v>
      </c>
      <c r="F51" s="16" t="n">
        <v>2.34246896228625</v>
      </c>
      <c r="G51" s="16" t="n">
        <v>3.67985280588776</v>
      </c>
      <c r="H51" s="16" t="n">
        <v>10.4617899468737</v>
      </c>
      <c r="I51" s="16" t="n">
        <v>17.7920685959271</v>
      </c>
      <c r="J51" s="16" t="n">
        <v>31.4845024469821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0.93619972260749</v>
      </c>
      <c r="F52" s="16" t="n">
        <v>1.24882922260381</v>
      </c>
      <c r="G52" s="16" t="n">
        <v>3.40909090909091</v>
      </c>
      <c r="H52" s="16" t="n">
        <v>6.80758988015979</v>
      </c>
      <c r="I52" s="16" t="n">
        <v>12.5785470179694</v>
      </c>
      <c r="J52" s="16" t="n">
        <v>22.5251076040172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5.95035702142129</v>
      </c>
      <c r="F53" s="16" t="n">
        <v>7.50079795722949</v>
      </c>
      <c r="G53" s="16" t="n">
        <v>9.51053283767038</v>
      </c>
      <c r="H53" s="16" t="n">
        <v>19.2941176470588</v>
      </c>
      <c r="I53" s="16" t="n">
        <v>31.1493614658523</v>
      </c>
      <c r="J53" s="16" t="n">
        <v>42.7776305327326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0.908421311072919</v>
      </c>
      <c r="F54" s="16" t="n">
        <v>1.42793395805444</v>
      </c>
      <c r="G54" s="16" t="n">
        <v>2.94056740525989</v>
      </c>
      <c r="H54" s="16" t="n">
        <v>6.80221811460259</v>
      </c>
      <c r="I54" s="16" t="n">
        <v>14.2733713495766</v>
      </c>
      <c r="J54" s="16" t="n">
        <v>26.0777957860616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1.05769230769231</v>
      </c>
      <c r="F55" s="16" t="n">
        <v>1.25198728139905</v>
      </c>
      <c r="G55" s="16" t="n">
        <v>2.66263672999424</v>
      </c>
      <c r="H55" s="16" t="n">
        <v>6.58440591426444</v>
      </c>
      <c r="I55" s="16" t="n">
        <v>13.516295025729</v>
      </c>
      <c r="J55" s="16" t="n">
        <v>25.9243518912027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5.94395353832069</v>
      </c>
      <c r="F56" s="16" t="n">
        <v>7.5101742900115</v>
      </c>
      <c r="G56" s="16" t="n">
        <v>11.0681293097635</v>
      </c>
      <c r="H56" s="16" t="n">
        <v>16.3701726097645</v>
      </c>
      <c r="I56" s="16" t="n">
        <v>23.7580471895698</v>
      </c>
      <c r="J56" s="16" t="n">
        <v>34.4279697569392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.48989238660364</v>
      </c>
      <c r="F57" s="16" t="n">
        <v>4.60687403645597</v>
      </c>
      <c r="G57" s="16" t="n">
        <v>8.36547527213508</v>
      </c>
      <c r="H57" s="16" t="n">
        <v>14.2645502645503</v>
      </c>
      <c r="I57" s="16" t="n">
        <v>22.9430789133247</v>
      </c>
      <c r="J57" s="16" t="n">
        <v>36.1815079314921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2.83109404990403</v>
      </c>
      <c r="F58" s="16" t="n">
        <v>3.51496329757199</v>
      </c>
      <c r="G58" s="16" t="n">
        <v>5.13698630136986</v>
      </c>
      <c r="H58" s="16" t="n">
        <v>10.4735682819383</v>
      </c>
      <c r="I58" s="16" t="n">
        <v>17.4561403508772</v>
      </c>
      <c r="J58" s="16" t="n">
        <v>29.8479619438485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1.76506390748631</v>
      </c>
      <c r="F59" s="16" t="n">
        <v>2.90556900726392</v>
      </c>
      <c r="G59" s="16" t="n">
        <v>5.81663415499202</v>
      </c>
      <c r="H59" s="16" t="n">
        <v>11.68337366056</v>
      </c>
      <c r="I59" s="16" t="n">
        <v>9.56632653061224</v>
      </c>
      <c r="J59" s="16" t="n">
        <v>32.2423198392191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3.98764392024712</v>
      </c>
      <c r="F60" s="16" t="n">
        <v>5.85305105853051</v>
      </c>
      <c r="G60" s="16" t="n">
        <v>10.4109589041096</v>
      </c>
      <c r="H60" s="16" t="n">
        <v>19.3075898801598</v>
      </c>
      <c r="I60" s="16" t="n">
        <v>30.7024862339396</v>
      </c>
      <c r="J60" s="16" t="n">
        <v>45.1811125485123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0.156128024980484</v>
      </c>
      <c r="F61" s="16" t="n">
        <v>0.630693763139454</v>
      </c>
      <c r="G61" s="16" t="n">
        <v>1.58917010005886</v>
      </c>
      <c r="H61" s="16" t="n">
        <v>4.32357043235704</v>
      </c>
      <c r="I61" s="16" t="n">
        <v>7.26234190126479</v>
      </c>
      <c r="J61" s="16" t="n">
        <v>15.7974300831444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.29598662207358</v>
      </c>
      <c r="F62" s="16" t="n">
        <v>1.88782991202346</v>
      </c>
      <c r="G62" s="16" t="n">
        <v>2.97445255474453</v>
      </c>
      <c r="H62" s="16" t="n">
        <v>8.14225549836219</v>
      </c>
      <c r="I62" s="16" t="n">
        <v>13.5930955705039</v>
      </c>
      <c r="J62" s="16" t="n">
        <v>22.6190476190476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1.57580919931857</v>
      </c>
      <c r="F63" s="16" t="n">
        <v>2.3989898989899</v>
      </c>
      <c r="G63" s="16" t="n">
        <v>3.9593552908199</v>
      </c>
      <c r="H63" s="16" t="n">
        <v>10.3281607733401</v>
      </c>
      <c r="I63" s="16" t="n">
        <v>20.0569496351664</v>
      </c>
      <c r="J63" s="16" t="n">
        <v>29.9267749124483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2.63883891087921</v>
      </c>
      <c r="F64" s="16" t="n">
        <v>3.41354818191456</v>
      </c>
      <c r="G64" s="16" t="n">
        <v>6.55366349007968</v>
      </c>
      <c r="H64" s="16" t="n">
        <v>14.0634106539224</v>
      </c>
      <c r="I64" s="16" t="n">
        <v>22.9127649088221</v>
      </c>
      <c r="J64" s="16" t="n">
        <v>34.0148603638227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2.13345438039038</v>
      </c>
      <c r="F65" s="16" t="n">
        <v>3.21189422313018</v>
      </c>
      <c r="G65" s="16" t="n">
        <v>6.05649953090795</v>
      </c>
      <c r="H65" s="16" t="n">
        <v>11.6955738792532</v>
      </c>
      <c r="I65" s="16" t="n">
        <v>21.1345846309233</v>
      </c>
      <c r="J65" s="16" t="n">
        <v>31.4177480454582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.92122277320947</v>
      </c>
      <c r="F66" s="16" t="n">
        <v>6.88468907855774</v>
      </c>
      <c r="G66" s="16" t="n">
        <v>10.892361618227</v>
      </c>
      <c r="H66" s="16" t="n">
        <v>17.9316963928657</v>
      </c>
      <c r="I66" s="16" t="n">
        <v>28.4542568203199</v>
      </c>
      <c r="J66" s="16" t="n">
        <v>37.9758650576705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2.56771843234033</v>
      </c>
      <c r="F67" s="16" t="n">
        <v>3.81216979413372</v>
      </c>
      <c r="G67" s="16" t="n">
        <v>5.95455428238493</v>
      </c>
      <c r="H67" s="16" t="n">
        <v>11.8837239083109</v>
      </c>
      <c r="I67" s="16" t="n">
        <v>20.0326349835368</v>
      </c>
      <c r="J67" s="16" t="n">
        <v>29.756856851484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1.81606519208382</v>
      </c>
      <c r="F68" s="16" t="n">
        <v>2.18881273491046</v>
      </c>
      <c r="G68" s="16" t="n">
        <v>4.05525846702317</v>
      </c>
      <c r="H68" s="16" t="n">
        <v>11.7151285292878</v>
      </c>
      <c r="I68" s="16" t="n">
        <v>22.4778761061947</v>
      </c>
      <c r="J68" s="16" t="n">
        <v>40.149283048517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0.24380333197887</v>
      </c>
      <c r="F69" s="16" t="n">
        <v>0.647668393782383</v>
      </c>
      <c r="G69" s="16" t="n">
        <v>0.959881860694068</v>
      </c>
      <c r="H69" s="16" t="n">
        <v>3.53233830845771</v>
      </c>
      <c r="I69" s="16" t="n">
        <v>10.5041058394161</v>
      </c>
      <c r="J69" s="16" t="n">
        <v>17.0392315288626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0.17683465959328</v>
      </c>
      <c r="F70" s="16" t="n">
        <v>0.391459074733096</v>
      </c>
      <c r="G70" s="16" t="n">
        <v>0.572409845449342</v>
      </c>
      <c r="H70" s="16" t="n">
        <v>6.49384655669023</v>
      </c>
      <c r="I70" s="16" t="n">
        <v>12.09147969122</v>
      </c>
      <c r="J70" s="16" t="n">
        <v>29.24104504078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0.959692898272553</v>
      </c>
      <c r="F71" s="16" t="n">
        <v>1.63697640828117</v>
      </c>
      <c r="G71" s="16" t="n">
        <v>3.12951372171401</v>
      </c>
      <c r="H71" s="16" t="n">
        <v>4.84944532488114</v>
      </c>
      <c r="I71" s="16" t="n">
        <v>13.323124042879</v>
      </c>
      <c r="J71" s="16" t="n">
        <v>24.364592462752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2.49386753883892</v>
      </c>
      <c r="F72" s="16" t="n">
        <v>4.1981845688351</v>
      </c>
      <c r="G72" s="16" t="n">
        <v>6.68543279380718</v>
      </c>
      <c r="H72" s="16" t="n">
        <v>13.7164040778499</v>
      </c>
      <c r="I72" s="16" t="n">
        <v>19.9044585987261</v>
      </c>
      <c r="J72" s="16" t="n">
        <v>29.789029535865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3.32712600869025</v>
      </c>
      <c r="F73" s="16" t="n">
        <v>4.98960498960499</v>
      </c>
      <c r="G73" s="16" t="n">
        <v>7.80830929608826</v>
      </c>
      <c r="H73" s="16" t="n">
        <v>14.7144240077444</v>
      </c>
      <c r="I73" s="16" t="n">
        <v>25.1185614543538</v>
      </c>
      <c r="J73" s="16" t="n">
        <v>37.3863498605892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1.68155543878087</v>
      </c>
      <c r="F74" s="16" t="n">
        <v>3.02278366794496</v>
      </c>
      <c r="G74" s="16" t="n">
        <v>5.61381863047502</v>
      </c>
      <c r="H74" s="16" t="n">
        <v>8.30449826989619</v>
      </c>
      <c r="I74" s="16" t="n">
        <v>18.3027079303675</v>
      </c>
      <c r="J74" s="16" t="n">
        <v>27.7272727272727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1.91277735271614</v>
      </c>
      <c r="F75" s="16" t="n">
        <v>2.27272727272727</v>
      </c>
      <c r="G75" s="16" t="n">
        <v>3.75180375180375</v>
      </c>
      <c r="H75" s="16" t="n">
        <v>11.5112994350282</v>
      </c>
      <c r="I75" s="16" t="n">
        <v>21.1764705882353</v>
      </c>
      <c r="J75" s="16" t="n">
        <v>34.4573881054568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0.475667764361508</v>
      </c>
      <c r="F76" s="16" t="n">
        <v>1.28813559322034</v>
      </c>
      <c r="G76" s="16" t="n">
        <v>5.2491103202847</v>
      </c>
      <c r="H76" s="16" t="n">
        <v>18.486096807415</v>
      </c>
      <c r="I76" s="16" t="n">
        <v>27.8229448961156</v>
      </c>
      <c r="J76" s="16" t="n">
        <v>40.9042666100616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1.94524495677233</v>
      </c>
      <c r="F77" s="16" t="n">
        <v>2.93674698795181</v>
      </c>
      <c r="G77" s="16" t="n">
        <v>6.13313388182498</v>
      </c>
      <c r="H77" s="16" t="n">
        <v>12.2116689280868</v>
      </c>
      <c r="I77" s="16" t="n">
        <v>17.7719982661465</v>
      </c>
      <c r="J77" s="16" t="n">
        <v>29.9281119939463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4.27538509902546</v>
      </c>
      <c r="I78" s="16" t="n">
        <v>10.0927811722109</v>
      </c>
      <c r="J78" s="16" t="n">
        <v>21.8281313336036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.70948848106209</v>
      </c>
      <c r="F79" s="16" t="n">
        <v>5.30685920577617</v>
      </c>
      <c r="G79" s="16" t="n">
        <v>8.34094368340944</v>
      </c>
      <c r="H79" s="16" t="n">
        <v>17.2581956109455</v>
      </c>
      <c r="I79" s="16" t="n">
        <v>27.3764258555133</v>
      </c>
      <c r="J79" s="16" t="n">
        <v>39.4929302779132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1.17288651942117</v>
      </c>
      <c r="F80" s="16" t="n">
        <v>1.93583322052254</v>
      </c>
      <c r="G80" s="16" t="n">
        <v>4.2</v>
      </c>
      <c r="H80" s="16" t="n">
        <v>10.6867969212552</v>
      </c>
      <c r="I80" s="16" t="n">
        <v>18.6637217007178</v>
      </c>
      <c r="J80" s="16" t="n">
        <v>30.849939613526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0.955261900971183</v>
      </c>
      <c r="F81" s="16" t="n">
        <v>1.72391611990223</v>
      </c>
      <c r="G81" s="16" t="n">
        <v>2.59867348048277</v>
      </c>
      <c r="H81" s="16" t="n">
        <v>5.8494623655914</v>
      </c>
      <c r="I81" s="16" t="n">
        <v>11.0093727469358</v>
      </c>
      <c r="J81" s="16" t="n">
        <v>18.6837095458254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0.548876110820701</v>
      </c>
      <c r="F82" s="16" t="n">
        <v>0.990544799639802</v>
      </c>
      <c r="G82" s="16" t="n">
        <v>1.6656751933373</v>
      </c>
      <c r="H82" s="16" t="n">
        <v>5.56678588088944</v>
      </c>
      <c r="I82" s="16" t="n">
        <v>11.3586323015153</v>
      </c>
      <c r="J82" s="16" t="n">
        <v>25.2762923351159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1.1953143676787</v>
      </c>
      <c r="F83" s="16" t="n">
        <v>1.69273623312621</v>
      </c>
      <c r="G83" s="16" t="n">
        <v>3.88003355704698</v>
      </c>
      <c r="H83" s="16" t="n">
        <v>9.45730247406225</v>
      </c>
      <c r="I83" s="16" t="n">
        <v>16.0938532716457</v>
      </c>
      <c r="J83" s="16" t="n">
        <v>32.6152090169782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2.58397932816537</v>
      </c>
      <c r="F84" s="16" t="n">
        <v>2.6615969581749</v>
      </c>
      <c r="G84" s="16" t="n">
        <v>5.69852941176471</v>
      </c>
      <c r="H84" s="16" t="n">
        <v>11.828540423223</v>
      </c>
      <c r="I84" s="16" t="n">
        <v>21.404193076548</v>
      </c>
      <c r="J84" s="16" t="n">
        <v>32.3228010247652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1.53061224489796</v>
      </c>
      <c r="F85" s="16" t="n">
        <v>1.8981018981019</v>
      </c>
      <c r="G85" s="16" t="n">
        <v>3.32068311195446</v>
      </c>
      <c r="H85" s="16" t="n">
        <v>8.21214713430282</v>
      </c>
      <c r="I85" s="16" t="n">
        <v>16.3663663663664</v>
      </c>
      <c r="J85" s="16" t="n">
        <v>29.985955056179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1.1693492915119</v>
      </c>
      <c r="F86" s="16" t="n">
        <v>1.50810607012693</v>
      </c>
      <c r="G86" s="16" t="n">
        <v>3.18428184281843</v>
      </c>
      <c r="H86" s="16" t="n">
        <v>6.09426308672977</v>
      </c>
      <c r="I86" s="16" t="n">
        <v>16.1034533866904</v>
      </c>
      <c r="J86" s="16" t="n">
        <v>28.1993131601115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.91312854627274</v>
      </c>
      <c r="F87" s="16" t="n">
        <v>5.27289546716004</v>
      </c>
      <c r="G87" s="16" t="n">
        <v>8.5292828976194</v>
      </c>
      <c r="H87" s="16" t="n">
        <v>16.0475665072944</v>
      </c>
      <c r="I87" s="16" t="n">
        <v>29.0713660792401</v>
      </c>
      <c r="J87" s="16" t="n">
        <v>42.0337738619677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1.18453865336658</v>
      </c>
      <c r="F88" s="16" t="n">
        <v>1.30208333333333</v>
      </c>
      <c r="G88" s="16" t="n">
        <v>2.48275862068966</v>
      </c>
      <c r="H88" s="16" t="n">
        <v>5.95466769112562</v>
      </c>
      <c r="I88" s="16" t="n">
        <v>12.5159642401022</v>
      </c>
      <c r="J88" s="16" t="n">
        <v>21.5544640277376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0.816104461371056</v>
      </c>
      <c r="F89" s="16" t="n">
        <v>1.46018708647045</v>
      </c>
      <c r="G89" s="16" t="n">
        <v>2.84450063211125</v>
      </c>
      <c r="H89" s="16" t="n">
        <v>4.6497461928934</v>
      </c>
      <c r="I89" s="16" t="n">
        <v>13.9660241751062</v>
      </c>
      <c r="J89" s="16" t="n">
        <v>21.8732932823594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2.66560042649607</v>
      </c>
      <c r="F90" s="16" t="n">
        <v>3.93797497505182</v>
      </c>
      <c r="G90" s="16" t="n">
        <v>7.21557003003237</v>
      </c>
      <c r="H90" s="16" t="n">
        <v>11.9989925883284</v>
      </c>
      <c r="I90" s="16" t="n">
        <v>18.6037395633256</v>
      </c>
      <c r="J90" s="16" t="n">
        <v>27.60286379711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1.84723276578824</v>
      </c>
      <c r="F91" s="16" t="n">
        <v>2.55658496540401</v>
      </c>
      <c r="G91" s="16" t="n">
        <v>5.42018275328307</v>
      </c>
      <c r="H91" s="16" t="n">
        <v>8.98687165313526</v>
      </c>
      <c r="I91" s="16" t="n">
        <v>16.5174854288093</v>
      </c>
      <c r="J91" s="16" t="n">
        <v>25.9416261292564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2.2098646034816</v>
      </c>
      <c r="I92" s="16" t="n">
        <v>22.6142920550377</v>
      </c>
      <c r="J92" s="16" t="n">
        <v>37.1362586605081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0.996677740863787</v>
      </c>
      <c r="F93" s="16" t="n">
        <v>1.06382978723404</v>
      </c>
      <c r="G93" s="16" t="n">
        <v>2.734375</v>
      </c>
      <c r="H93" s="16" t="n">
        <v>7.46376811594203</v>
      </c>
      <c r="I93" s="16" t="n">
        <v>13.2521489971347</v>
      </c>
      <c r="J93" s="16" t="n">
        <v>25.1932989690722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3.55345911949686</v>
      </c>
      <c r="F94" s="16" t="n">
        <v>4.62820117247763</v>
      </c>
      <c r="G94" s="16" t="n">
        <v>7.20695057684091</v>
      </c>
      <c r="H94" s="16" t="n">
        <v>12.8928083467892</v>
      </c>
      <c r="I94" s="16" t="n">
        <v>22.2321828776334</v>
      </c>
      <c r="J94" s="16" t="n">
        <v>32.9628090587991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1.18747750989565</v>
      </c>
      <c r="F95" s="16" t="n">
        <v>0.897832817337461</v>
      </c>
      <c r="G95" s="16" t="n">
        <v>2.20607318972229</v>
      </c>
      <c r="H95" s="16" t="n">
        <v>9.20541128906857</v>
      </c>
      <c r="I95" s="16" t="n">
        <v>17.5836030204962</v>
      </c>
      <c r="J95" s="16" t="n">
        <v>24.8687664041995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0.847457627118644</v>
      </c>
      <c r="F96" s="16" t="n">
        <v>1.23216601815824</v>
      </c>
      <c r="G96" s="16" t="n">
        <v>1.25598086124402</v>
      </c>
      <c r="H96" s="16" t="n">
        <v>4.27446569178853</v>
      </c>
      <c r="I96" s="16" t="n">
        <v>9.40594059405941</v>
      </c>
      <c r="J96" s="16" t="n">
        <v>23.203194321206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0.55045871559633</v>
      </c>
      <c r="G97" s="16" t="n">
        <v>0.846560846560847</v>
      </c>
      <c r="H97" s="16" t="n">
        <v>6.44815766923736</v>
      </c>
      <c r="I97" s="16" t="n">
        <v>10.7943212483867</v>
      </c>
      <c r="J97" s="16" t="n">
        <v>23.3840498315123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3.93456097129519</v>
      </c>
      <c r="F98" s="20" t="n">
        <v>5.12873692904444</v>
      </c>
      <c r="G98" s="20" t="n">
        <v>7.86274098321648</v>
      </c>
      <c r="H98" s="20" t="n">
        <v>12.5824752076539</v>
      </c>
      <c r="I98" s="20" t="n">
        <v>19.7811436597083</v>
      </c>
      <c r="J98" s="20" t="n">
        <v>30.2039481247502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8.8" hidden="false" customHeight="true" outlineLevel="0" collapsed="false">
      <c r="A1" s="23" t="s">
        <v>12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38</v>
      </c>
      <c r="E3" s="9" t="s">
        <v>242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97.7295942055901</v>
      </c>
      <c r="F6" s="16" t="n">
        <v>97.5550122249389</v>
      </c>
      <c r="G6" s="16" t="n">
        <v>95.4928935167591</v>
      </c>
      <c r="H6" s="16" t="n">
        <v>91.591343093571</v>
      </c>
      <c r="I6" s="16" t="n">
        <v>85.8153377999626</v>
      </c>
      <c r="J6" s="16" t="n">
        <v>75.296092064253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98.3748127848061</v>
      </c>
      <c r="F7" s="16" t="n">
        <v>98.0016281085056</v>
      </c>
      <c r="G7" s="16" t="n">
        <v>96.5484899643594</v>
      </c>
      <c r="H7" s="16" t="n">
        <v>93.1595697538573</v>
      </c>
      <c r="I7" s="16" t="n">
        <v>88.2365017450216</v>
      </c>
      <c r="J7" s="16" t="n">
        <v>81.7238711492474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98.1221481221481</v>
      </c>
      <c r="F8" s="16" t="n">
        <v>97.879445650359</v>
      </c>
      <c r="G8" s="16" t="n">
        <v>96.4729963785231</v>
      </c>
      <c r="H8" s="16" t="n">
        <v>90.3739184177997</v>
      </c>
      <c r="I8" s="16" t="n">
        <v>85.9411421911422</v>
      </c>
      <c r="J8" s="16" t="n">
        <v>75.733019006925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96.8578735842163</v>
      </c>
      <c r="F9" s="16" t="n">
        <v>96.9065656565657</v>
      </c>
      <c r="G9" s="16" t="n">
        <v>94.9878738884398</v>
      </c>
      <c r="H9" s="16" t="n">
        <v>88.608776844071</v>
      </c>
      <c r="I9" s="16" t="n">
        <v>79.8871422813382</v>
      </c>
      <c r="J9" s="16" t="n">
        <v>69.337470341303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99.013733984699</v>
      </c>
      <c r="F10" s="16" t="n">
        <v>99.0677580718509</v>
      </c>
      <c r="G10" s="16" t="n">
        <v>97.5309260279461</v>
      </c>
      <c r="H10" s="16" t="n">
        <v>94.3402511742563</v>
      </c>
      <c r="I10" s="16" t="n">
        <v>88.4163978195572</v>
      </c>
      <c r="J10" s="16" t="n">
        <v>80.771823390630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98.2897305739945</v>
      </c>
      <c r="F11" s="16" t="n">
        <v>97.773036404854</v>
      </c>
      <c r="G11" s="16" t="n">
        <v>95.8869754221702</v>
      </c>
      <c r="H11" s="16" t="n">
        <v>91.827495830355</v>
      </c>
      <c r="I11" s="16" t="n">
        <v>81.7817776493415</v>
      </c>
      <c r="J11" s="16" t="n">
        <v>70.3881536475145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97.8095051828672</v>
      </c>
      <c r="F12" s="16" t="n">
        <v>97.2781065088757</v>
      </c>
      <c r="G12" s="16" t="n">
        <v>94.716618635927</v>
      </c>
      <c r="H12" s="16" t="n">
        <v>89.9200556134863</v>
      </c>
      <c r="I12" s="16" t="n">
        <v>81.458362888353</v>
      </c>
      <c r="J12" s="16" t="n">
        <v>69.4783155248272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97.8963531669866</v>
      </c>
      <c r="F13" s="16" t="n">
        <v>97.555210373472</v>
      </c>
      <c r="G13" s="16" t="n">
        <v>95.8305063837661</v>
      </c>
      <c r="H13" s="16" t="n">
        <v>92.4705667609747</v>
      </c>
      <c r="I13" s="16" t="n">
        <v>87.4066558441559</v>
      </c>
      <c r="J13" s="16" t="n">
        <v>76.9112365315546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97.3529411764706</v>
      </c>
      <c r="F14" s="16" t="n">
        <v>96.8987584094514</v>
      </c>
      <c r="G14" s="16" t="n">
        <v>93.3936497097986</v>
      </c>
      <c r="H14" s="16" t="n">
        <v>89.0953589557651</v>
      </c>
      <c r="I14" s="16" t="n">
        <v>81.4533934914083</v>
      </c>
      <c r="J14" s="16" t="n">
        <v>71.8058094657729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98.2411635379672</v>
      </c>
      <c r="F15" s="16" t="n">
        <v>98.2244106236944</v>
      </c>
      <c r="G15" s="16" t="n">
        <v>97.255223269152</v>
      </c>
      <c r="H15" s="16" t="n">
        <v>91.4868804664723</v>
      </c>
      <c r="I15" s="16" t="n">
        <v>85.4883573074784</v>
      </c>
      <c r="J15" s="16" t="n">
        <v>75.1507412924736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98.6631016042781</v>
      </c>
      <c r="F16" s="16" t="n">
        <v>98.2561139201321</v>
      </c>
      <c r="G16" s="16" t="n">
        <v>96.8179671061107</v>
      </c>
      <c r="H16" s="16" t="n">
        <v>93.2967990128475</v>
      </c>
      <c r="I16" s="16" t="n">
        <v>90.2601030479856</v>
      </c>
      <c r="J16" s="16" t="n">
        <v>81.866176296120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98.2259326897991</v>
      </c>
      <c r="F17" s="16" t="n">
        <v>98.2900432900433</v>
      </c>
      <c r="G17" s="16" t="n">
        <v>96.1002178649238</v>
      </c>
      <c r="H17" s="16" t="n">
        <v>92.033118675253</v>
      </c>
      <c r="I17" s="16" t="n">
        <v>83.5173327445352</v>
      </c>
      <c r="J17" s="16" t="n">
        <v>75.2962460425147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98.1406879454602</v>
      </c>
      <c r="F18" s="16" t="n">
        <v>97.2889014402711</v>
      </c>
      <c r="G18" s="16" t="n">
        <v>95.6896551724138</v>
      </c>
      <c r="H18" s="16" t="n">
        <v>90.4649667880866</v>
      </c>
      <c r="I18" s="16" t="n">
        <v>83.1993569131833</v>
      </c>
      <c r="J18" s="16" t="n">
        <v>71.5757575757576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94.9696753478416</v>
      </c>
      <c r="F19" s="16" t="n">
        <v>94.7635135135135</v>
      </c>
      <c r="G19" s="16" t="n">
        <v>91.9948074426655</v>
      </c>
      <c r="H19" s="16" t="n">
        <v>85.153024911032</v>
      </c>
      <c r="I19" s="16" t="n">
        <v>76.8154761904762</v>
      </c>
      <c r="J19" s="16" t="n">
        <v>64.4577412116679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96.7250571210967</v>
      </c>
      <c r="F20" s="16" t="n">
        <v>97.1045197740113</v>
      </c>
      <c r="G20" s="16" t="n">
        <v>96.6994382022472</v>
      </c>
      <c r="H20" s="16" t="n">
        <v>91.8121613485852</v>
      </c>
      <c r="I20" s="16" t="n">
        <v>85.6110776640578</v>
      </c>
      <c r="J20" s="16" t="n">
        <v>76.6345123258307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98.3324648254299</v>
      </c>
      <c r="F21" s="16" t="n">
        <v>98.1706649140103</v>
      </c>
      <c r="G21" s="16" t="n">
        <v>96.409233399829</v>
      </c>
      <c r="H21" s="16" t="n">
        <v>93.0769230769231</v>
      </c>
      <c r="I21" s="16" t="n">
        <v>86.1341288255441</v>
      </c>
      <c r="J21" s="16" t="n">
        <v>75.7225433526012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98.1720158369135</v>
      </c>
      <c r="F22" s="16" t="n">
        <v>97.8397314260692</v>
      </c>
      <c r="G22" s="16" t="n">
        <v>96.4994706193753</v>
      </c>
      <c r="H22" s="16" t="n">
        <v>94.8806566583864</v>
      </c>
      <c r="I22" s="16" t="n">
        <v>84.2956764295677</v>
      </c>
      <c r="J22" s="16" t="n">
        <v>71.7190863989516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97.3819009675583</v>
      </c>
      <c r="F23" s="16" t="n">
        <v>97.2639484978541</v>
      </c>
      <c r="G23" s="16" t="n">
        <v>93.3534743202417</v>
      </c>
      <c r="H23" s="16" t="n">
        <v>86.2961793495422</v>
      </c>
      <c r="I23" s="16" t="n">
        <v>80.4583835946924</v>
      </c>
      <c r="J23" s="16" t="n">
        <v>65.0684931506849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95.7317073170732</v>
      </c>
      <c r="F24" s="16" t="n">
        <v>93.9698492462312</v>
      </c>
      <c r="G24" s="16" t="n">
        <v>91.742928452579</v>
      </c>
      <c r="H24" s="16" t="n">
        <v>83.3516685001834</v>
      </c>
      <c r="I24" s="16" t="n">
        <v>75.1922433968572</v>
      </c>
      <c r="J24" s="16" t="n">
        <v>63.617767387492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98.1088082901554</v>
      </c>
      <c r="F25" s="16" t="n">
        <v>97.9843225083987</v>
      </c>
      <c r="G25" s="16" t="n">
        <v>96.4224872231686</v>
      </c>
      <c r="H25" s="16" t="n">
        <v>93.3059231658743</v>
      </c>
      <c r="I25" s="16" t="n">
        <v>88.4174085064293</v>
      </c>
      <c r="J25" s="16" t="n">
        <v>82.9609172315675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98.6551392891451</v>
      </c>
      <c r="F26" s="16" t="n">
        <v>98.1818181818182</v>
      </c>
      <c r="G26" s="16" t="n">
        <v>96.069342727357</v>
      </c>
      <c r="H26" s="16" t="n">
        <v>91.1559216131781</v>
      </c>
      <c r="I26" s="16" t="n">
        <v>84.7170110447604</v>
      </c>
      <c r="J26" s="16" t="n">
        <v>75.3687395321195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99.4849153789551</v>
      </c>
      <c r="F27" s="16" t="n">
        <v>98.987076493189</v>
      </c>
      <c r="G27" s="16" t="n">
        <v>98.212248003043</v>
      </c>
      <c r="H27" s="16" t="n">
        <v>95.2198185624564</v>
      </c>
      <c r="I27" s="16" t="n">
        <v>90.8834586466166</v>
      </c>
      <c r="J27" s="16" t="n">
        <v>83.961699581089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97.6813494665316</v>
      </c>
      <c r="F28" s="16" t="n">
        <v>96.7743396910252</v>
      </c>
      <c r="G28" s="16" t="n">
        <v>94.7257383966245</v>
      </c>
      <c r="H28" s="16" t="n">
        <v>91.4408509367273</v>
      </c>
      <c r="I28" s="16" t="n">
        <v>82.6026067665003</v>
      </c>
      <c r="J28" s="16" t="n">
        <v>72.3565074658477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95.6449260262555</v>
      </c>
      <c r="F29" s="16" t="n">
        <v>94.2311793559394</v>
      </c>
      <c r="G29" s="16" t="n">
        <v>90.6265048237384</v>
      </c>
      <c r="H29" s="16" t="n">
        <v>86.5598995132674</v>
      </c>
      <c r="I29" s="16" t="n">
        <v>77.1093084182949</v>
      </c>
      <c r="J29" s="16" t="n">
        <v>67.7385490018735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98.3417779824966</v>
      </c>
      <c r="F30" s="16" t="n">
        <v>98.0519480519481</v>
      </c>
      <c r="G30" s="16" t="n">
        <v>96.4594807238395</v>
      </c>
      <c r="H30" s="16" t="n">
        <v>97.7279433461198</v>
      </c>
      <c r="I30" s="16" t="n">
        <v>85.8511935877331</v>
      </c>
      <c r="J30" s="16" t="n">
        <v>73.733919557075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97.4440471460734</v>
      </c>
      <c r="F31" s="16" t="n">
        <v>97.9821831061501</v>
      </c>
      <c r="G31" s="16" t="n">
        <v>96.6004739723789</v>
      </c>
      <c r="H31" s="16" t="n">
        <v>91.4432861752296</v>
      </c>
      <c r="I31" s="16" t="n">
        <v>82.4711891042431</v>
      </c>
      <c r="J31" s="16" t="n">
        <v>71.67473490087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97.9223125564589</v>
      </c>
      <c r="F32" s="16" t="n">
        <v>97.3641304347826</v>
      </c>
      <c r="G32" s="16" t="n">
        <v>95.2345121645347</v>
      </c>
      <c r="H32" s="16" t="n">
        <v>89.5689929047972</v>
      </c>
      <c r="I32" s="16" t="n">
        <v>83.3790973056461</v>
      </c>
      <c r="J32" s="16" t="n">
        <v>68.8150042625746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97.0686954575968</v>
      </c>
      <c r="F33" s="16" t="n">
        <v>96.4549483013294</v>
      </c>
      <c r="G33" s="16" t="n">
        <v>93.4459009109087</v>
      </c>
      <c r="H33" s="16" t="n">
        <v>89.1145410235581</v>
      </c>
      <c r="I33" s="16" t="n">
        <v>82.3255813953488</v>
      </c>
      <c r="J33" s="16" t="n">
        <v>65.1482059282371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97.1547536433033</v>
      </c>
      <c r="F34" s="16" t="n">
        <v>96.25520110957</v>
      </c>
      <c r="G34" s="16" t="n">
        <v>91.1917098445596</v>
      </c>
      <c r="H34" s="16" t="n">
        <v>87.0514820592824</v>
      </c>
      <c r="I34" s="16" t="n">
        <v>76.7970401691332</v>
      </c>
      <c r="J34" s="16" t="n">
        <v>58.4587597832631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98.7996306555863</v>
      </c>
      <c r="F35" s="16" t="n">
        <v>98.4669811320755</v>
      </c>
      <c r="G35" s="16" t="n">
        <v>97.7030352748154</v>
      </c>
      <c r="H35" s="16" t="n">
        <v>95.4024952999487</v>
      </c>
      <c r="I35" s="16" t="n">
        <v>90.6996957844415</v>
      </c>
      <c r="J35" s="16" t="n">
        <v>82.0205165781279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97.5548242241565</v>
      </c>
      <c r="F36" s="16" t="n">
        <v>97.4690810415906</v>
      </c>
      <c r="G36" s="16" t="n">
        <v>94.591983463647</v>
      </c>
      <c r="H36" s="16" t="n">
        <v>91.0454456797347</v>
      </c>
      <c r="I36" s="16" t="n">
        <v>81.5425512806696</v>
      </c>
      <c r="J36" s="16" t="n">
        <v>74.203506097561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96.6556349068107</v>
      </c>
      <c r="F37" s="16" t="n">
        <v>95.6542502387775</v>
      </c>
      <c r="G37" s="16" t="n">
        <v>91.9126906394291</v>
      </c>
      <c r="H37" s="16" t="n">
        <v>83.3066361556064</v>
      </c>
      <c r="I37" s="16" t="n">
        <v>75.0188394875659</v>
      </c>
      <c r="J37" s="16" t="n">
        <v>63.2312392875773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97.4948541593454</v>
      </c>
      <c r="F38" s="16" t="n">
        <v>97.1888028588446</v>
      </c>
      <c r="G38" s="16" t="n">
        <v>94.8141628867375</v>
      </c>
      <c r="H38" s="16" t="n">
        <v>89.2097219337033</v>
      </c>
      <c r="I38" s="16" t="n">
        <v>82.1392869043652</v>
      </c>
      <c r="J38" s="16" t="n">
        <v>72.5862181367755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99.0289449112979</v>
      </c>
      <c r="F39" s="16" t="n">
        <v>98.7575661038547</v>
      </c>
      <c r="G39" s="16" t="n">
        <v>97.313947757516</v>
      </c>
      <c r="H39" s="16" t="n">
        <v>94.9990582030514</v>
      </c>
      <c r="I39" s="16" t="n">
        <v>90.8442137701727</v>
      </c>
      <c r="J39" s="16" t="n">
        <v>83.8560150648222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97.7014079438622</v>
      </c>
      <c r="F40" s="16" t="n">
        <v>97.2784368457781</v>
      </c>
      <c r="G40" s="16" t="n">
        <v>95.1773419910595</v>
      </c>
      <c r="H40" s="16" t="n">
        <v>92.1752335847211</v>
      </c>
      <c r="I40" s="16" t="n">
        <v>82.2376052385407</v>
      </c>
      <c r="J40" s="16" t="n">
        <v>70.7445608016611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97.6905856015082</v>
      </c>
      <c r="F41" s="16" t="n">
        <v>97.4064488299364</v>
      </c>
      <c r="G41" s="16" t="n">
        <v>94.5853009949108</v>
      </c>
      <c r="H41" s="16" t="n">
        <v>87.6126224156692</v>
      </c>
      <c r="I41" s="16" t="n">
        <v>80.2716390423573</v>
      </c>
      <c r="J41" s="16" t="n">
        <v>70.8330275229358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97.4346905154154</v>
      </c>
      <c r="F42" s="16" t="n">
        <v>97.7385439396945</v>
      </c>
      <c r="G42" s="16" t="n">
        <v>96.0374584010526</v>
      </c>
      <c r="H42" s="16" t="n">
        <v>92.0940295889129</v>
      </c>
      <c r="I42" s="16" t="n">
        <v>86.1084466512441</v>
      </c>
      <c r="J42" s="16" t="n">
        <v>78.8562829194883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95.6602739726027</v>
      </c>
      <c r="F43" s="16" t="n">
        <v>95.0461961863574</v>
      </c>
      <c r="G43" s="16" t="n">
        <v>91.338203419764</v>
      </c>
      <c r="H43" s="16" t="n">
        <v>84.7897548281057</v>
      </c>
      <c r="I43" s="16" t="n">
        <v>74.5742255598766</v>
      </c>
      <c r="J43" s="16" t="n">
        <v>60.628389530771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97.7827050997783</v>
      </c>
      <c r="F44" s="16" t="n">
        <v>97.1259124087591</v>
      </c>
      <c r="G44" s="16" t="n">
        <v>93.6257967754031</v>
      </c>
      <c r="H44" s="16" t="n">
        <v>85.8346333853354</v>
      </c>
      <c r="I44" s="16" t="n">
        <v>74.3172413793104</v>
      </c>
      <c r="J44" s="16" t="n">
        <v>63.7183663242295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98.275311402108</v>
      </c>
      <c r="F45" s="16" t="n">
        <v>98.6037419715163</v>
      </c>
      <c r="G45" s="16" t="n">
        <v>97.7023498694517</v>
      </c>
      <c r="H45" s="16" t="n">
        <v>95.1010101010101</v>
      </c>
      <c r="I45" s="16" t="n">
        <v>91.3739347329038</v>
      </c>
      <c r="J45" s="16" t="n">
        <v>84.104272834182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97.3170731707317</v>
      </c>
      <c r="F46" s="16" t="n">
        <v>95.9021406727829</v>
      </c>
      <c r="G46" s="16" t="n">
        <v>92.9608127721335</v>
      </c>
      <c r="H46" s="16" t="n">
        <v>87.3200822481152</v>
      </c>
      <c r="I46" s="16" t="n">
        <v>77.4785100286533</v>
      </c>
      <c r="J46" s="16" t="n">
        <v>68.322618351841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98.1267806267806</v>
      </c>
      <c r="F47" s="16" t="n">
        <v>98.1033955338024</v>
      </c>
      <c r="G47" s="16" t="n">
        <v>95.8624754420432</v>
      </c>
      <c r="H47" s="16" t="n">
        <v>90.8080446804413</v>
      </c>
      <c r="I47" s="16" t="n">
        <v>80.969215582746</v>
      </c>
      <c r="J47" s="16" t="n">
        <v>69.3301908309891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97.7735368956743</v>
      </c>
      <c r="F48" s="16" t="n">
        <v>97.9210605604098</v>
      </c>
      <c r="G48" s="16" t="n">
        <v>94.5023963913166</v>
      </c>
      <c r="H48" s="16" t="n">
        <v>90.7965031568723</v>
      </c>
      <c r="I48" s="16" t="n">
        <v>83.312908496732</v>
      </c>
      <c r="J48" s="16" t="n">
        <v>69.4123819517314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96.2171153964636</v>
      </c>
      <c r="F49" s="16" t="n">
        <v>95.2819735230653</v>
      </c>
      <c r="G49" s="16" t="n">
        <v>91.7026327147173</v>
      </c>
      <c r="H49" s="16" t="n">
        <v>84.8790502543962</v>
      </c>
      <c r="I49" s="16" t="n">
        <v>77.5624856684247</v>
      </c>
      <c r="J49" s="16" t="n">
        <v>65.2753457456313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87.2841763152549</v>
      </c>
      <c r="J50" s="16" t="n">
        <v>78.2138272510545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98.021057972853</v>
      </c>
      <c r="F51" s="16" t="n">
        <v>97.1526335084932</v>
      </c>
      <c r="G51" s="16" t="n">
        <v>95.4975183171827</v>
      </c>
      <c r="H51" s="16" t="n">
        <v>89.3572402222921</v>
      </c>
      <c r="I51" s="16" t="n">
        <v>82.4085005903188</v>
      </c>
      <c r="J51" s="16" t="n">
        <v>69.0872751499001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98.1972428419936</v>
      </c>
      <c r="F52" s="16" t="n">
        <v>97.8913738019169</v>
      </c>
      <c r="G52" s="16" t="n">
        <v>95.4341670599339</v>
      </c>
      <c r="H52" s="16" t="n">
        <v>92.3859589621842</v>
      </c>
      <c r="I52" s="16" t="n">
        <v>86.9357349344007</v>
      </c>
      <c r="J52" s="16" t="n">
        <v>77.5665024630542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89.8258478460128</v>
      </c>
      <c r="F53" s="16" t="n">
        <v>89.3425957302609</v>
      </c>
      <c r="G53" s="16" t="n">
        <v>86.4453891432309</v>
      </c>
      <c r="H53" s="16" t="n">
        <v>77.6691495965239</v>
      </c>
      <c r="I53" s="16" t="n">
        <v>65.4911104634218</v>
      </c>
      <c r="J53" s="16" t="n">
        <v>54.9282029834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98.7214498510427</v>
      </c>
      <c r="F54" s="16" t="n">
        <v>98.2150875617423</v>
      </c>
      <c r="G54" s="16" t="n">
        <v>96.4462809917355</v>
      </c>
      <c r="H54" s="16" t="n">
        <v>90.9193669932178</v>
      </c>
      <c r="I54" s="16" t="n">
        <v>83.6187314345623</v>
      </c>
      <c r="J54" s="16" t="n">
        <v>71.0845388410402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98.2247051520795</v>
      </c>
      <c r="F55" s="16" t="n">
        <v>98.3131795549233</v>
      </c>
      <c r="G55" s="16" t="n">
        <v>96.5336057797563</v>
      </c>
      <c r="H55" s="16" t="n">
        <v>91.9930657132022</v>
      </c>
      <c r="I55" s="16" t="n">
        <v>85.3384622186851</v>
      </c>
      <c r="J55" s="16" t="n">
        <v>73.1647871953438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91.8059183248627</v>
      </c>
      <c r="F56" s="16" t="n">
        <v>90.5070104055948</v>
      </c>
      <c r="G56" s="16" t="n">
        <v>86.9714084500517</v>
      </c>
      <c r="H56" s="16" t="n">
        <v>81.9823454638758</v>
      </c>
      <c r="I56" s="16" t="n">
        <v>74.7556780186756</v>
      </c>
      <c r="J56" s="16" t="n">
        <v>64.8152579306208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94.4863579991732</v>
      </c>
      <c r="F57" s="16" t="n">
        <v>93.5425299129382</v>
      </c>
      <c r="G57" s="16" t="n">
        <v>89.2410049899326</v>
      </c>
      <c r="H57" s="16" t="n">
        <v>84.2691751085384</v>
      </c>
      <c r="I57" s="16" t="n">
        <v>76.0911006320859</v>
      </c>
      <c r="J57" s="16" t="n">
        <v>63.0121780012407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96.1350657949185</v>
      </c>
      <c r="F58" s="16" t="n">
        <v>95.7537615740741</v>
      </c>
      <c r="G58" s="16" t="n">
        <v>93.7835077865714</v>
      </c>
      <c r="H58" s="16" t="n">
        <v>88.7673231218089</v>
      </c>
      <c r="I58" s="16" t="n">
        <v>81.9931651422253</v>
      </c>
      <c r="J58" s="16" t="n">
        <v>70.2247728359637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96.5477439664218</v>
      </c>
      <c r="F59" s="16" t="n">
        <v>95.9034522550245</v>
      </c>
      <c r="G59" s="16" t="n">
        <v>92.7750113173382</v>
      </c>
      <c r="H59" s="16" t="n">
        <v>87.611392626245</v>
      </c>
      <c r="I59" s="16" t="n">
        <v>89.9339260951138</v>
      </c>
      <c r="J59" s="16" t="n">
        <v>68.7872763419483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93.2420494699647</v>
      </c>
      <c r="F60" s="16" t="n">
        <v>90.9386798593933</v>
      </c>
      <c r="G60" s="16" t="n">
        <v>85.410225921522</v>
      </c>
      <c r="H60" s="16" t="n">
        <v>77.1564074696176</v>
      </c>
      <c r="I60" s="16" t="n">
        <v>65.8201606633843</v>
      </c>
      <c r="J60" s="16" t="n">
        <v>52.5677247797906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99.0877993158495</v>
      </c>
      <c r="F61" s="16" t="n">
        <v>98.8470668023059</v>
      </c>
      <c r="G61" s="16" t="n">
        <v>97.6155431262879</v>
      </c>
      <c r="H61" s="16" t="n">
        <v>95.5534969893469</v>
      </c>
      <c r="I61" s="16" t="n">
        <v>92.7055429631156</v>
      </c>
      <c r="J61" s="16" t="n">
        <v>85.6524195066842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98.3260006438459</v>
      </c>
      <c r="F62" s="16" t="n">
        <v>97.6506926244852</v>
      </c>
      <c r="G62" s="16" t="n">
        <v>96.4626354292064</v>
      </c>
      <c r="H62" s="16" t="n">
        <v>91.4448520802436</v>
      </c>
      <c r="I62" s="16" t="n">
        <v>85.4858312543978</v>
      </c>
      <c r="J62" s="16" t="n">
        <v>76.89560899403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97.7466637497265</v>
      </c>
      <c r="F63" s="16" t="n">
        <v>97.2264029241024</v>
      </c>
      <c r="G63" s="16" t="n">
        <v>95.3837895866881</v>
      </c>
      <c r="H63" s="16" t="n">
        <v>89.1639236339697</v>
      </c>
      <c r="I63" s="16" t="n">
        <v>79.5895932576035</v>
      </c>
      <c r="J63" s="16" t="n">
        <v>69.6841074198025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96.5306621060347</v>
      </c>
      <c r="F64" s="16" t="n">
        <v>95.519914461374</v>
      </c>
      <c r="G64" s="16" t="n">
        <v>91.2372348782404</v>
      </c>
      <c r="H64" s="16" t="n">
        <v>84.342570754717</v>
      </c>
      <c r="I64" s="16" t="n">
        <v>75.9178089133244</v>
      </c>
      <c r="J64" s="16" t="n">
        <v>64.6392650669201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97.0885782685922</v>
      </c>
      <c r="F65" s="16" t="n">
        <v>95.7497857754927</v>
      </c>
      <c r="G65" s="16" t="n">
        <v>92.7292054212065</v>
      </c>
      <c r="H65" s="16" t="n">
        <v>87.4270428015564</v>
      </c>
      <c r="I65" s="16" t="n">
        <v>78.1423852573018</v>
      </c>
      <c r="J65" s="16" t="n">
        <v>67.7976016379058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92.7562129785896</v>
      </c>
      <c r="F66" s="16" t="n">
        <v>90.9022315712457</v>
      </c>
      <c r="G66" s="16" t="n">
        <v>86.5708637469586</v>
      </c>
      <c r="H66" s="16" t="n">
        <v>79.8026737166296</v>
      </c>
      <c r="I66" s="16" t="n">
        <v>69.1512438270181</v>
      </c>
      <c r="J66" s="16" t="n">
        <v>59.3348263882766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96.8325267337062</v>
      </c>
      <c r="F67" s="16" t="n">
        <v>95.6954021671898</v>
      </c>
      <c r="G67" s="16" t="n">
        <v>92.4516884637908</v>
      </c>
      <c r="H67" s="16" t="n">
        <v>86.4270334543819</v>
      </c>
      <c r="I67" s="16" t="n">
        <v>78.797445228804</v>
      </c>
      <c r="J67" s="16" t="n">
        <v>69.6156952944237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95.6973625391149</v>
      </c>
      <c r="F68" s="16" t="n">
        <v>94.6717199866236</v>
      </c>
      <c r="G68" s="16" t="n">
        <v>90.1245551601424</v>
      </c>
      <c r="H68" s="16" t="n">
        <v>80.9108320919345</v>
      </c>
      <c r="I68" s="16" t="n">
        <v>70.6421095008052</v>
      </c>
      <c r="J68" s="16" t="n">
        <v>50.3386454183267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99.3600330305533</v>
      </c>
      <c r="F69" s="16" t="n">
        <v>99.1175028599444</v>
      </c>
      <c r="G69" s="16" t="n">
        <v>98.5783162319199</v>
      </c>
      <c r="H69" s="16" t="n">
        <v>96.0231078365707</v>
      </c>
      <c r="I69" s="16" t="n">
        <v>89.3263242100451</v>
      </c>
      <c r="J69" s="16" t="n">
        <v>82.6248023492207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99.527027027027</v>
      </c>
      <c r="F70" s="16" t="n">
        <v>99.248254877394</v>
      </c>
      <c r="G70" s="16" t="n">
        <v>98.963282937365</v>
      </c>
      <c r="H70" s="16" t="n">
        <v>93.2968095391557</v>
      </c>
      <c r="I70" s="16" t="n">
        <v>86.6038781163435</v>
      </c>
      <c r="J70" s="16" t="n">
        <v>70.186391062787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98.1723882440109</v>
      </c>
      <c r="F71" s="16" t="n">
        <v>97.4800399201597</v>
      </c>
      <c r="G71" s="16" t="n">
        <v>96.2376237623762</v>
      </c>
      <c r="H71" s="16" t="n">
        <v>93.8149272814448</v>
      </c>
      <c r="I71" s="16" t="n">
        <v>85.6198092894494</v>
      </c>
      <c r="J71" s="16" t="n">
        <v>74.6204227448645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96.3712200208551</v>
      </c>
      <c r="F72" s="16" t="n">
        <v>95.2344497607655</v>
      </c>
      <c r="G72" s="16" t="n">
        <v>92.3785891527827</v>
      </c>
      <c r="H72" s="16" t="n">
        <v>85.9008238768848</v>
      </c>
      <c r="I72" s="16" t="n">
        <v>80.0026914278025</v>
      </c>
      <c r="J72" s="16" t="n">
        <v>71.0992715015766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95.0664136622391</v>
      </c>
      <c r="F73" s="16" t="n">
        <v>93.9921681780709</v>
      </c>
      <c r="G73" s="16" t="n">
        <v>90.3869802977577</v>
      </c>
      <c r="H73" s="16" t="n">
        <v>83.849269492261</v>
      </c>
      <c r="I73" s="16" t="n">
        <v>73.203052490461</v>
      </c>
      <c r="J73" s="16" t="n">
        <v>60.4095419927407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97.1862050528004</v>
      </c>
      <c r="F74" s="16" t="n">
        <v>96.398511308331</v>
      </c>
      <c r="G74" s="16" t="n">
        <v>93.8667496886675</v>
      </c>
      <c r="H74" s="16" t="n">
        <v>91.7703485611169</v>
      </c>
      <c r="I74" s="16" t="n">
        <v>82.5780463242699</v>
      </c>
      <c r="J74" s="16" t="n">
        <v>73.6849090828651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97.4254188802616</v>
      </c>
      <c r="F75" s="16" t="n">
        <v>96.6251506629168</v>
      </c>
      <c r="G75" s="16" t="n">
        <v>94.4087646392142</v>
      </c>
      <c r="H75" s="16" t="n">
        <v>87.1265215787532</v>
      </c>
      <c r="I75" s="16" t="n">
        <v>77.7457688152683</v>
      </c>
      <c r="J75" s="16" t="n">
        <v>64.0664961636829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99.1317199334934</v>
      </c>
      <c r="F76" s="16" t="n">
        <v>97.9080932784637</v>
      </c>
      <c r="G76" s="16" t="n">
        <v>92.9455992923485</v>
      </c>
      <c r="H76" s="16" t="n">
        <v>79.9225806451613</v>
      </c>
      <c r="I76" s="16" t="n">
        <v>71.1044912923923</v>
      </c>
      <c r="J76" s="16" t="n">
        <v>57.9454605191107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96.5267175572519</v>
      </c>
      <c r="F77" s="16" t="n">
        <v>95.427435387674</v>
      </c>
      <c r="G77" s="16" t="n">
        <v>92.169848071679</v>
      </c>
      <c r="H77" s="16" t="n">
        <v>86.3434619324001</v>
      </c>
      <c r="I77" s="16" t="n">
        <v>81.283185840708</v>
      </c>
      <c r="J77" s="16" t="n">
        <v>69.221789883268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95.2188357648418</v>
      </c>
      <c r="I78" s="16" t="n">
        <v>89.2574863631304</v>
      </c>
      <c r="J78" s="16" t="n">
        <v>77.148358329955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93.9614027806599</v>
      </c>
      <c r="F79" s="16" t="n">
        <v>92.4166985829184</v>
      </c>
      <c r="G79" s="16" t="n">
        <v>88.5282067444059</v>
      </c>
      <c r="H79" s="16" t="n">
        <v>79.6787038308389</v>
      </c>
      <c r="I79" s="16" t="n">
        <v>69.670300801261</v>
      </c>
      <c r="J79" s="16" t="n">
        <v>58.1762994814721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97.719189732488</v>
      </c>
      <c r="F80" s="16" t="n">
        <v>97.4488734835355</v>
      </c>
      <c r="G80" s="16" t="n">
        <v>95.3122182823487</v>
      </c>
      <c r="H80" s="16" t="n">
        <v>89.0847860538827</v>
      </c>
      <c r="I80" s="16" t="n">
        <v>80.7582519197523</v>
      </c>
      <c r="J80" s="16" t="n">
        <v>69.2567957245569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98.1278992710404</v>
      </c>
      <c r="F81" s="16" t="n">
        <v>97.7782172995781</v>
      </c>
      <c r="G81" s="16" t="n">
        <v>96.5740894728089</v>
      </c>
      <c r="H81" s="16" t="n">
        <v>93.2545781915595</v>
      </c>
      <c r="I81" s="16" t="n">
        <v>88.5882136956123</v>
      </c>
      <c r="J81" s="16" t="n">
        <v>81.2040710712438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99.105380870938</v>
      </c>
      <c r="F82" s="16" t="n">
        <v>98.534590480518</v>
      </c>
      <c r="G82" s="16" t="n">
        <v>97.4259203831188</v>
      </c>
      <c r="H82" s="16" t="n">
        <v>94.0473400515585</v>
      </c>
      <c r="I82" s="16" t="n">
        <v>88.6139265499539</v>
      </c>
      <c r="J82" s="16" t="n">
        <v>74.517655624317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97.4019607843137</v>
      </c>
      <c r="F83" s="16" t="n">
        <v>97.171177191224</v>
      </c>
      <c r="G83" s="16" t="n">
        <v>94.9388991024116</v>
      </c>
      <c r="H83" s="16" t="n">
        <v>88.9802130898021</v>
      </c>
      <c r="I83" s="16" t="n">
        <v>82.8132906054984</v>
      </c>
      <c r="J83" s="16" t="n">
        <v>66.661794796843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96.1714659685864</v>
      </c>
      <c r="F84" s="16" t="n">
        <v>95.8266452648475</v>
      </c>
      <c r="G84" s="16" t="n">
        <v>93.3479075577764</v>
      </c>
      <c r="H84" s="16" t="n">
        <v>86.893474623536</v>
      </c>
      <c r="I84" s="16" t="n">
        <v>77.3830372779585</v>
      </c>
      <c r="J84" s="16" t="n">
        <v>66.4014146772768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97.8941961992809</v>
      </c>
      <c r="F85" s="16" t="n">
        <v>97.0688812896922</v>
      </c>
      <c r="G85" s="16" t="n">
        <v>95.3169347209082</v>
      </c>
      <c r="H85" s="16" t="n">
        <v>90.4660111158615</v>
      </c>
      <c r="I85" s="16" t="n">
        <v>82.2447447447448</v>
      </c>
      <c r="J85" s="16" t="n">
        <v>70.7257501744592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98.2443820224719</v>
      </c>
      <c r="F86" s="16" t="n">
        <v>98.0152378513349</v>
      </c>
      <c r="G86" s="16" t="n">
        <v>96.1150498587815</v>
      </c>
      <c r="H86" s="16" t="n">
        <v>93.4784702822464</v>
      </c>
      <c r="I86" s="16" t="n">
        <v>83.4372520122435</v>
      </c>
      <c r="J86" s="16" t="n">
        <v>70.7129283795295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95.1985034296404</v>
      </c>
      <c r="F87" s="16" t="n">
        <v>93.3031848359473</v>
      </c>
      <c r="G87" s="16" t="n">
        <v>89.0012930706625</v>
      </c>
      <c r="H87" s="16" t="n">
        <v>81.6439042726475</v>
      </c>
      <c r="I87" s="16" t="n">
        <v>68.9760010349958</v>
      </c>
      <c r="J87" s="16" t="n">
        <v>56.8300044955366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98.4711388455538</v>
      </c>
      <c r="F88" s="16" t="n">
        <v>98.1171548117155</v>
      </c>
      <c r="G88" s="16" t="n">
        <v>96.8235566890795</v>
      </c>
      <c r="H88" s="16" t="n">
        <v>92.5656255987737</v>
      </c>
      <c r="I88" s="16" t="n">
        <v>86.5628511799647</v>
      </c>
      <c r="J88" s="16" t="n">
        <v>78.361893697357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98.4800331629128</v>
      </c>
      <c r="F89" s="16" t="n">
        <v>98.1752673175267</v>
      </c>
      <c r="G89" s="16" t="n">
        <v>96.6620748119106</v>
      </c>
      <c r="H89" s="16" t="n">
        <v>94.8558622797189</v>
      </c>
      <c r="I89" s="16" t="n">
        <v>86.128635804998</v>
      </c>
      <c r="J89" s="16" t="n">
        <v>78.114872784941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96.130931842753</v>
      </c>
      <c r="F90" s="16" t="n">
        <v>94.7833444842379</v>
      </c>
      <c r="G90" s="16" t="n">
        <v>91.1713444317567</v>
      </c>
      <c r="H90" s="16" t="n">
        <v>86.5590405904059</v>
      </c>
      <c r="I90" s="16" t="n">
        <v>79.6082618157927</v>
      </c>
      <c r="J90" s="16" t="n">
        <v>70.0862165490987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97.0909630619098</v>
      </c>
      <c r="F91" s="16" t="n">
        <v>96.1396893796571</v>
      </c>
      <c r="G91" s="16" t="n">
        <v>92.8418519222243</v>
      </c>
      <c r="H91" s="16" t="n">
        <v>89.2177566837934</v>
      </c>
      <c r="I91" s="16" t="n">
        <v>81.5930460227639</v>
      </c>
      <c r="J91" s="16" t="n">
        <v>72.078284960108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86.2952920877496</v>
      </c>
      <c r="I92" s="16" t="n">
        <v>75.7173399347361</v>
      </c>
      <c r="J92" s="16" t="n">
        <v>61.5132349496369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97.8540772532189</v>
      </c>
      <c r="F93" s="16" t="n">
        <v>97.9519495864514</v>
      </c>
      <c r="G93" s="16" t="n">
        <v>96.7141726049089</v>
      </c>
      <c r="H93" s="16" t="n">
        <v>90.9057437407953</v>
      </c>
      <c r="I93" s="16" t="n">
        <v>85.0179211469534</v>
      </c>
      <c r="J93" s="16" t="n">
        <v>74.3708609271523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95.7542694497154</v>
      </c>
      <c r="F94" s="16" t="n">
        <v>94.6148442987591</v>
      </c>
      <c r="G94" s="16" t="n">
        <v>91.4875135722041</v>
      </c>
      <c r="H94" s="16" t="n">
        <v>85.742435799644</v>
      </c>
      <c r="I94" s="16" t="n">
        <v>76.5092165898618</v>
      </c>
      <c r="J94" s="16" t="n">
        <v>66.2104133118626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98.0568285976169</v>
      </c>
      <c r="F95" s="16" t="n">
        <v>98.4506132989025</v>
      </c>
      <c r="G95" s="16" t="n">
        <v>97.1028037383178</v>
      </c>
      <c r="H95" s="16" t="n">
        <v>90.0219642296831</v>
      </c>
      <c r="I95" s="16" t="n">
        <v>81.4052519517388</v>
      </c>
      <c r="J95" s="16" t="n">
        <v>73.8126978836861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98.3461962513782</v>
      </c>
      <c r="F96" s="16" t="n">
        <v>98.0385525870815</v>
      </c>
      <c r="G96" s="16" t="n">
        <v>97.8012313104661</v>
      </c>
      <c r="H96" s="16" t="n">
        <v>95.1739013211108</v>
      </c>
      <c r="I96" s="16" t="n">
        <v>89.9949596774194</v>
      </c>
      <c r="J96" s="16" t="n">
        <v>76.2145982040065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99.2207196882879</v>
      </c>
      <c r="G97" s="16" t="n">
        <v>98.4475841618699</v>
      </c>
      <c r="H97" s="16" t="n">
        <v>92.8</v>
      </c>
      <c r="I97" s="16" t="n">
        <v>88.6557568673291</v>
      </c>
      <c r="J97" s="16" t="n">
        <v>76.7840735068913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94.4724781728479</v>
      </c>
      <c r="F98" s="20" t="n">
        <v>93.4421178741897</v>
      </c>
      <c r="G98" s="20" t="n">
        <v>90.5581998251267</v>
      </c>
      <c r="H98" s="20" t="n">
        <v>86.0589676228611</v>
      </c>
      <c r="I98" s="20" t="n">
        <v>79.0603827252997</v>
      </c>
      <c r="J98" s="20" t="n">
        <v>69.0924358481313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13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3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59.2551663167201</v>
      </c>
      <c r="F6" s="16" t="n">
        <v>47.5578406169666</v>
      </c>
      <c r="G6" s="16" t="n">
        <v>34.6048448975118</v>
      </c>
      <c r="H6" s="16" t="n">
        <v>23.8466467321657</v>
      </c>
      <c r="I6" s="16" t="n">
        <v>7.69733972961186</v>
      </c>
      <c r="J6" s="16" t="n">
        <v>7.3085297737385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23.7489317253822</v>
      </c>
      <c r="F7" s="16" t="n">
        <v>14.7213000174734</v>
      </c>
      <c r="G7" s="16" t="n">
        <v>10.1866041647886</v>
      </c>
      <c r="H7" s="16" t="n">
        <v>7.02099221636921</v>
      </c>
      <c r="I7" s="16" t="n">
        <v>2.36259228876128</v>
      </c>
      <c r="J7" s="16" t="n">
        <v>2.92482681946464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73.9559355475173</v>
      </c>
      <c r="F8" s="16" t="n">
        <v>50.5954667691126</v>
      </c>
      <c r="G8" s="16" t="n">
        <v>43.9796716184519</v>
      </c>
      <c r="H8" s="16" t="n">
        <v>39.0376569037657</v>
      </c>
      <c r="I8" s="16" t="n">
        <v>23.9226741844543</v>
      </c>
      <c r="J8" s="16" t="n">
        <v>14.0914036996736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24.2160278745645</v>
      </c>
      <c r="F9" s="16" t="n">
        <v>11.3839285714286</v>
      </c>
      <c r="G9" s="16" t="n">
        <v>7.00685453160701</v>
      </c>
      <c r="H9" s="16" t="n">
        <v>6.35619886721208</v>
      </c>
      <c r="I9" s="16" t="n">
        <v>2.30618253189401</v>
      </c>
      <c r="J9" s="16" t="n">
        <v>1.6577279375914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11.4719190843758</v>
      </c>
      <c r="F10" s="16" t="n">
        <v>6.98853027473993</v>
      </c>
      <c r="G10" s="16" t="n">
        <v>2.80849569949096</v>
      </c>
      <c r="H10" s="16" t="n">
        <v>1.88726098832878</v>
      </c>
      <c r="I10" s="16" t="n">
        <v>1.06039649608114</v>
      </c>
      <c r="J10" s="16" t="n">
        <v>0.96008084891359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31.6753334840606</v>
      </c>
      <c r="F11" s="16" t="n">
        <v>22.4806201550388</v>
      </c>
      <c r="G11" s="16" t="n">
        <v>16.7989161989549</v>
      </c>
      <c r="H11" s="16" t="n">
        <v>11.2040990606319</v>
      </c>
      <c r="I11" s="16" t="n">
        <v>4.61278036394414</v>
      </c>
      <c r="J11" s="16" t="n">
        <v>5.2010983685995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70.9246901811249</v>
      </c>
      <c r="F12" s="16" t="n">
        <v>38.1827209533267</v>
      </c>
      <c r="G12" s="16" t="n">
        <v>25.4736842105263</v>
      </c>
      <c r="H12" s="16" t="n">
        <v>11.4720812182741</v>
      </c>
      <c r="I12" s="16" t="n">
        <v>4.5016077170418</v>
      </c>
      <c r="J12" s="16" t="n">
        <v>2.47063588497367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43.7092833876222</v>
      </c>
      <c r="F13" s="16" t="n">
        <v>41.3738856843209</v>
      </c>
      <c r="G13" s="16" t="n">
        <v>35.4614974213054</v>
      </c>
      <c r="H13" s="16" t="n">
        <v>29.7470194824077</v>
      </c>
      <c r="I13" s="16" t="n">
        <v>16.6666666666667</v>
      </c>
      <c r="J13" s="16" t="n">
        <v>10.3799967099852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26.0098022646611</v>
      </c>
      <c r="F14" s="16" t="n">
        <v>22.4128589488893</v>
      </c>
      <c r="G14" s="16" t="n">
        <v>20.3526662417676</v>
      </c>
      <c r="H14" s="16" t="n">
        <v>15.721819380356</v>
      </c>
      <c r="I14" s="16" t="n">
        <v>5.92485549132948</v>
      </c>
      <c r="J14" s="16" t="n">
        <v>4.9978822532825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58.085569253082</v>
      </c>
      <c r="F15" s="16" t="n">
        <v>43.8120450033091</v>
      </c>
      <c r="G15" s="16" t="n">
        <v>30.2762854950115</v>
      </c>
      <c r="H15" s="16" t="n">
        <v>18.8276397515528</v>
      </c>
      <c r="I15" s="16" t="n">
        <v>7.48065348237317</v>
      </c>
      <c r="J15" s="16" t="n">
        <v>4.41176470588235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0.0822042928909</v>
      </c>
      <c r="F16" s="16" t="n">
        <v>21.1564938044975</v>
      </c>
      <c r="G16" s="16" t="n">
        <v>10.4461200125668</v>
      </c>
      <c r="H16" s="16" t="n">
        <v>5.49498473615351</v>
      </c>
      <c r="I16" s="16" t="n">
        <v>2.31690250349868</v>
      </c>
      <c r="J16" s="16" t="n">
        <v>3.7000562746201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4.024303073624</v>
      </c>
      <c r="F17" s="16" t="n">
        <v>33.1866750471402</v>
      </c>
      <c r="G17" s="16" t="n">
        <v>27.8887303851641</v>
      </c>
      <c r="H17" s="16" t="n">
        <v>18.9418680600914</v>
      </c>
      <c r="I17" s="16" t="n">
        <v>5.68904593639576</v>
      </c>
      <c r="J17" s="16" t="n">
        <v>6.9090909090909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63.4909090909091</v>
      </c>
      <c r="F18" s="16" t="n">
        <v>48.6928104575163</v>
      </c>
      <c r="G18" s="16" t="n">
        <v>37.4032674118659</v>
      </c>
      <c r="H18" s="16" t="n">
        <v>30.2046577275935</v>
      </c>
      <c r="I18" s="16" t="n">
        <v>13.7632978723404</v>
      </c>
      <c r="J18" s="16" t="n">
        <v>9.81894150417827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0.4790419161677</v>
      </c>
      <c r="F19" s="16" t="n">
        <v>8.3117842630218</v>
      </c>
      <c r="G19" s="16" t="n">
        <v>6.55144694533762</v>
      </c>
      <c r="H19" s="16" t="n">
        <v>3.78787878787879</v>
      </c>
      <c r="I19" s="16" t="n">
        <v>2.08333333333333</v>
      </c>
      <c r="J19" s="16" t="n">
        <v>1.23851378345985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75.7709251101322</v>
      </c>
      <c r="F20" s="16" t="n">
        <v>64.185393258427</v>
      </c>
      <c r="G20" s="16" t="n">
        <v>63.8591117917305</v>
      </c>
      <c r="H20" s="16" t="n">
        <v>50.5942275042445</v>
      </c>
      <c r="I20" s="16" t="n">
        <v>17.4852652259332</v>
      </c>
      <c r="J20" s="16" t="n">
        <v>15.5709342560554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8.6507145230974</v>
      </c>
      <c r="F21" s="16" t="n">
        <v>28.7363906301551</v>
      </c>
      <c r="G21" s="16" t="n">
        <v>19.4948186528497</v>
      </c>
      <c r="H21" s="16" t="n">
        <v>16.6344294003868</v>
      </c>
      <c r="I21" s="16" t="n">
        <v>9.0397750100442</v>
      </c>
      <c r="J21" s="16" t="n">
        <v>5.88904047294225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24.014899039404</v>
      </c>
      <c r="F22" s="16" t="n">
        <v>22.3018636084374</v>
      </c>
      <c r="G22" s="16" t="n">
        <v>16.9664667999112</v>
      </c>
      <c r="H22" s="16" t="n">
        <v>12.39092495637</v>
      </c>
      <c r="I22" s="16" t="n">
        <v>1.95219123505976</v>
      </c>
      <c r="J22" s="16" t="n">
        <v>2.92989471966049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44.1073512252042</v>
      </c>
      <c r="F23" s="16" t="n">
        <v>32.9113924050633</v>
      </c>
      <c r="G23" s="16" t="n">
        <v>27.4798927613941</v>
      </c>
      <c r="H23" s="16" t="n">
        <v>11.3013698630137</v>
      </c>
      <c r="I23" s="16" t="n">
        <v>6.70670670670671</v>
      </c>
      <c r="J23" s="16" t="n">
        <v>6.1926605504587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3.121387283237</v>
      </c>
      <c r="F24" s="16" t="n">
        <v>17.996171027441</v>
      </c>
      <c r="G24" s="16" t="n">
        <v>10.5058365758755</v>
      </c>
      <c r="H24" s="16" t="n">
        <v>4.13832199546485</v>
      </c>
      <c r="I24" s="16" t="n">
        <v>1.99146514935989</v>
      </c>
      <c r="J24" s="16" t="n">
        <v>1.8733273862622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39.6526772793054</v>
      </c>
      <c r="F25" s="16" t="n">
        <v>25.7933828494261</v>
      </c>
      <c r="G25" s="16" t="n">
        <v>13.2203389830508</v>
      </c>
      <c r="H25" s="16" t="n">
        <v>4.80811645346273</v>
      </c>
      <c r="I25" s="16" t="n">
        <v>2.78388278388278</v>
      </c>
      <c r="J25" s="16" t="n">
        <v>1.87828700225394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18.4045226130653</v>
      </c>
      <c r="F26" s="16" t="n">
        <v>5.24475524475525</v>
      </c>
      <c r="G26" s="16" t="n">
        <v>0.972053462940462</v>
      </c>
      <c r="H26" s="16" t="n">
        <v>1.81979582778518</v>
      </c>
      <c r="I26" s="16" t="n">
        <v>1.33990147783251</v>
      </c>
      <c r="J26" s="16" t="n">
        <v>2.12535241813056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46.3661453541858</v>
      </c>
      <c r="F27" s="16" t="n">
        <v>38.4892086330935</v>
      </c>
      <c r="G27" s="16" t="n">
        <v>37.6651982378855</v>
      </c>
      <c r="H27" s="16" t="n">
        <v>33.8095238095238</v>
      </c>
      <c r="I27" s="16" t="n">
        <v>17.8321678321678</v>
      </c>
      <c r="J27" s="16" t="n">
        <v>9.9346405228758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12.0827770360481</v>
      </c>
      <c r="F28" s="16" t="n">
        <v>6.95436652573261</v>
      </c>
      <c r="G28" s="16" t="n">
        <v>1.64095371669004</v>
      </c>
      <c r="H28" s="16" t="n">
        <v>3.02236304917433</v>
      </c>
      <c r="I28" s="16" t="n">
        <v>1.83770883054893</v>
      </c>
      <c r="J28" s="16" t="n">
        <v>2.25433820161824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11.4978971206729</v>
      </c>
      <c r="F29" s="16" t="n">
        <v>8.96145347409772</v>
      </c>
      <c r="G29" s="16" t="n">
        <v>7.02438420596609</v>
      </c>
      <c r="H29" s="16" t="n">
        <v>7.85452855399988</v>
      </c>
      <c r="I29" s="16" t="n">
        <v>4.16441319632234</v>
      </c>
      <c r="J29" s="16" t="n">
        <v>3.50512787225756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50.6410256410256</v>
      </c>
      <c r="F30" s="16" t="n">
        <v>35.4187689202825</v>
      </c>
      <c r="G30" s="16" t="n">
        <v>20.460358056266</v>
      </c>
      <c r="H30" s="16" t="n">
        <v>8.87096774193548</v>
      </c>
      <c r="I30" s="16" t="n">
        <v>2.20797720797721</v>
      </c>
      <c r="J30" s="16" t="n">
        <v>1.9404915912031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7.7017291066282</v>
      </c>
      <c r="F31" s="16" t="n">
        <v>33.8895281933257</v>
      </c>
      <c r="G31" s="16" t="n">
        <v>21.6666666666667</v>
      </c>
      <c r="H31" s="16" t="n">
        <v>15.3538050734312</v>
      </c>
      <c r="I31" s="16" t="n">
        <v>3.60303413400759</v>
      </c>
      <c r="J31" s="16" t="n">
        <v>3.082039911308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60.7131685955583</v>
      </c>
      <c r="F32" s="16" t="n">
        <v>51.7492711370262</v>
      </c>
      <c r="G32" s="16" t="n">
        <v>44.9121644017236</v>
      </c>
      <c r="H32" s="16" t="n">
        <v>36.1949685534591</v>
      </c>
      <c r="I32" s="16" t="n">
        <v>11.4389089897022</v>
      </c>
      <c r="J32" s="16" t="n">
        <v>8.8783570300158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58.5</v>
      </c>
      <c r="F33" s="16" t="n">
        <v>46.4837905236908</v>
      </c>
      <c r="G33" s="16" t="n">
        <v>40.5475880052151</v>
      </c>
      <c r="H33" s="16" t="n">
        <v>28.7769784172662</v>
      </c>
      <c r="I33" s="16" t="n">
        <v>11.6214720531267</v>
      </c>
      <c r="J33" s="16" t="n">
        <v>11.2956810631229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59.2128801431127</v>
      </c>
      <c r="F34" s="16" t="n">
        <v>43.6472346786248</v>
      </c>
      <c r="G34" s="16" t="n">
        <v>43.4065934065934</v>
      </c>
      <c r="H34" s="16" t="n">
        <v>19.3910256410256</v>
      </c>
      <c r="I34" s="16" t="n">
        <v>6.44007155635063</v>
      </c>
      <c r="J34" s="16" t="n">
        <v>4.65116279069768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22.5806451612903</v>
      </c>
      <c r="F35" s="16" t="n">
        <v>15.4113557358053</v>
      </c>
      <c r="G35" s="16" t="n">
        <v>10.0340136054422</v>
      </c>
      <c r="H35" s="16" t="n">
        <v>8.19377990430622</v>
      </c>
      <c r="I35" s="16" t="n">
        <v>4.94411006018917</v>
      </c>
      <c r="J35" s="16" t="n">
        <v>3.8699690402476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22.0572433330077</v>
      </c>
      <c r="F36" s="16" t="n">
        <v>18.319036621577</v>
      </c>
      <c r="G36" s="16" t="n">
        <v>12.8602768741962</v>
      </c>
      <c r="H36" s="16" t="n">
        <v>9.3270960777258</v>
      </c>
      <c r="I36" s="16" t="n">
        <v>5.76259722691917</v>
      </c>
      <c r="J36" s="16" t="n">
        <v>4.5036078626524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62.0665499124343</v>
      </c>
      <c r="F37" s="16" t="n">
        <v>44.4043321299639</v>
      </c>
      <c r="G37" s="16" t="n">
        <v>25.4056193114365</v>
      </c>
      <c r="H37" s="16" t="n">
        <v>10.9708737864078</v>
      </c>
      <c r="I37" s="16" t="n">
        <v>4.00416016640666</v>
      </c>
      <c r="J37" s="16" t="n">
        <v>2.60206370569762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15.9738875566214</v>
      </c>
      <c r="F38" s="16" t="n">
        <v>13.2142420163954</v>
      </c>
      <c r="G38" s="16" t="n">
        <v>7.62017804154303</v>
      </c>
      <c r="H38" s="16" t="n">
        <v>5.22143536624036</v>
      </c>
      <c r="I38" s="16" t="n">
        <v>2.53237742830712</v>
      </c>
      <c r="J38" s="16" t="n">
        <v>2.76826092914897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36.4771748492679</v>
      </c>
      <c r="F39" s="16" t="n">
        <v>22.6341463414634</v>
      </c>
      <c r="G39" s="16" t="n">
        <v>14.2920158800176</v>
      </c>
      <c r="H39" s="16" t="n">
        <v>14.3406785589367</v>
      </c>
      <c r="I39" s="16" t="n">
        <v>5.80451127819549</v>
      </c>
      <c r="J39" s="16" t="n">
        <v>3.70599135268684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48.9782465392222</v>
      </c>
      <c r="F40" s="16" t="n">
        <v>46.3093681917211</v>
      </c>
      <c r="G40" s="16" t="n">
        <v>29.5938993017273</v>
      </c>
      <c r="H40" s="16" t="n">
        <v>27.2437777591553</v>
      </c>
      <c r="I40" s="16" t="n">
        <v>7.89765110450545</v>
      </c>
      <c r="J40" s="16" t="n">
        <v>7.60265227956015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41.9386264003897</v>
      </c>
      <c r="F41" s="16" t="n">
        <v>34.2811547947193</v>
      </c>
      <c r="G41" s="16" t="n">
        <v>22.4124981222773</v>
      </c>
      <c r="H41" s="16" t="n">
        <v>16.9277273976367</v>
      </c>
      <c r="I41" s="16" t="n">
        <v>7.45144669044788</v>
      </c>
      <c r="J41" s="16" t="n">
        <v>4.79645304312777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2.7101150103214</v>
      </c>
      <c r="F42" s="16" t="n">
        <v>9.62489095667345</v>
      </c>
      <c r="G42" s="16" t="n">
        <v>4.29184549356223</v>
      </c>
      <c r="H42" s="16" t="n">
        <v>3.59974287550889</v>
      </c>
      <c r="I42" s="16" t="n">
        <v>1.4858171994597</v>
      </c>
      <c r="J42" s="16" t="n">
        <v>1.55210643015521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41.4572154758543</v>
      </c>
      <c r="F43" s="16" t="n">
        <v>22.2971221156339</v>
      </c>
      <c r="G43" s="16" t="n">
        <v>11.3221153846154</v>
      </c>
      <c r="H43" s="16" t="n">
        <v>5.72134183988475</v>
      </c>
      <c r="I43" s="16" t="n">
        <v>3.20758155640605</v>
      </c>
      <c r="J43" s="16" t="n">
        <v>2.85762884844361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37.2355430183357</v>
      </c>
      <c r="F44" s="16" t="n">
        <v>23.778071334214</v>
      </c>
      <c r="G44" s="16" t="n">
        <v>9.43181818181818</v>
      </c>
      <c r="H44" s="16" t="n">
        <v>5.30367835757057</v>
      </c>
      <c r="I44" s="16" t="n">
        <v>4.12811387900356</v>
      </c>
      <c r="J44" s="16" t="n">
        <v>3.7965616045845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67.3198482932996</v>
      </c>
      <c r="F45" s="16" t="n">
        <v>45.3632148377125</v>
      </c>
      <c r="G45" s="16" t="n">
        <v>32.2197475872309</v>
      </c>
      <c r="H45" s="16" t="n">
        <v>34.3594009983361</v>
      </c>
      <c r="I45" s="16" t="n">
        <v>12.2336227308603</v>
      </c>
      <c r="J45" s="16" t="n">
        <v>11.4517583408476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7.6543209876543</v>
      </c>
      <c r="F46" s="16" t="n">
        <v>40.7692307692308</v>
      </c>
      <c r="G46" s="16" t="n">
        <v>39.2276422764228</v>
      </c>
      <c r="H46" s="16" t="n">
        <v>29.979035639413</v>
      </c>
      <c r="I46" s="16" t="n">
        <v>14.4444444444444</v>
      </c>
      <c r="J46" s="16" t="n">
        <v>14.6017699115044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41.8420144877544</v>
      </c>
      <c r="F47" s="16" t="n">
        <v>37.402068317142</v>
      </c>
      <c r="G47" s="16" t="n">
        <v>20.1277170575955</v>
      </c>
      <c r="H47" s="16" t="n">
        <v>11.575654152446</v>
      </c>
      <c r="I47" s="16" t="n">
        <v>4.17897847192908</v>
      </c>
      <c r="J47" s="16" t="n">
        <v>4.28500249128052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34.5053147996729</v>
      </c>
      <c r="F48" s="16" t="n">
        <v>30.2267002518892</v>
      </c>
      <c r="G48" s="16" t="n">
        <v>16.9158878504673</v>
      </c>
      <c r="H48" s="16" t="n">
        <v>13.6630343671417</v>
      </c>
      <c r="I48" s="16" t="n">
        <v>6.79051889814222</v>
      </c>
      <c r="J48" s="16" t="n">
        <v>2.94871794871795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5.5452436194896</v>
      </c>
      <c r="F49" s="16" t="n">
        <v>49.2317969271877</v>
      </c>
      <c r="G49" s="16" t="n">
        <v>31.3385325481458</v>
      </c>
      <c r="H49" s="16" t="n">
        <v>20.4164337618781</v>
      </c>
      <c r="I49" s="16" t="n">
        <v>7.29414713623261</v>
      </c>
      <c r="J49" s="16" t="n">
        <v>4.69495355259854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7.59493670886076</v>
      </c>
      <c r="J50" s="16" t="n">
        <v>2.23420647149461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62.353838332486</v>
      </c>
      <c r="F51" s="16" t="n">
        <v>49.2405683488486</v>
      </c>
      <c r="G51" s="16" t="n">
        <v>40.1599542987718</v>
      </c>
      <c r="H51" s="16" t="n">
        <v>34.5831148400629</v>
      </c>
      <c r="I51" s="16" t="n">
        <v>19.8162111215834</v>
      </c>
      <c r="J51" s="16" t="n">
        <v>11.3842482100239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34.2592592592593</v>
      </c>
      <c r="F52" s="16" t="n">
        <v>30.1125703564728</v>
      </c>
      <c r="G52" s="16" t="n">
        <v>14.6080760095012</v>
      </c>
      <c r="H52" s="16" t="n">
        <v>11.2846199175015</v>
      </c>
      <c r="I52" s="16" t="n">
        <v>5.05161432022842</v>
      </c>
      <c r="J52" s="16" t="n">
        <v>3.34806481853489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16.7864476386037</v>
      </c>
      <c r="F53" s="16" t="n">
        <v>14.985590778098</v>
      </c>
      <c r="G53" s="16" t="n">
        <v>12.0967741935484</v>
      </c>
      <c r="H53" s="16" t="n">
        <v>8.3088954056696</v>
      </c>
      <c r="I53" s="16" t="n">
        <v>4.66995958688819</v>
      </c>
      <c r="J53" s="16" t="n">
        <v>2.45689655172414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19.8432490203064</v>
      </c>
      <c r="F54" s="16" t="n">
        <v>12.002743484225</v>
      </c>
      <c r="G54" s="16" t="n">
        <v>8.67563739376771</v>
      </c>
      <c r="H54" s="16" t="n">
        <v>5.26682943843739</v>
      </c>
      <c r="I54" s="16" t="n">
        <v>3.09009679821296</v>
      </c>
      <c r="J54" s="16" t="n">
        <v>4.20267085624509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31.8078545926647</v>
      </c>
      <c r="F55" s="16" t="n">
        <v>28.9047997878547</v>
      </c>
      <c r="G55" s="16" t="n">
        <v>11.8535469107552</v>
      </c>
      <c r="H55" s="16" t="n">
        <v>7.76865814086658</v>
      </c>
      <c r="I55" s="16" t="n">
        <v>3.94223826714801</v>
      </c>
      <c r="J55" s="16" t="n">
        <v>4.3705332600329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3.99126588135046</v>
      </c>
      <c r="F56" s="16" t="n">
        <v>3.01632768259802</v>
      </c>
      <c r="G56" s="16" t="n">
        <v>1.83132331859709</v>
      </c>
      <c r="H56" s="16" t="n">
        <v>1.93987897320024</v>
      </c>
      <c r="I56" s="16" t="n">
        <v>1.67476081180314</v>
      </c>
      <c r="J56" s="16" t="n">
        <v>2.45591293753769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2.8862457294698</v>
      </c>
      <c r="F57" s="16" t="n">
        <v>30.9585188657136</v>
      </c>
      <c r="G57" s="16" t="n">
        <v>27.0207554466933</v>
      </c>
      <c r="H57" s="16" t="n">
        <v>22.8198948290973</v>
      </c>
      <c r="I57" s="16" t="n">
        <v>7.75055210852876</v>
      </c>
      <c r="J57" s="16" t="n">
        <v>7.95210663052073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27.4722838137472</v>
      </c>
      <c r="F58" s="16" t="n">
        <v>23.5987079612388</v>
      </c>
      <c r="G58" s="16" t="n">
        <v>19.8081264108352</v>
      </c>
      <c r="H58" s="16" t="n">
        <v>16.5470274249954</v>
      </c>
      <c r="I58" s="16" t="n">
        <v>8.3015873015873</v>
      </c>
      <c r="J58" s="16" t="n">
        <v>5.71028201086005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9.8679471788715</v>
      </c>
      <c r="F59" s="16" t="n">
        <v>40.7607565994596</v>
      </c>
      <c r="G59" s="16" t="n">
        <v>39.1356542617047</v>
      </c>
      <c r="H59" s="16" t="n">
        <v>31.8215430120779</v>
      </c>
      <c r="I59" s="16" t="n">
        <v>19.354018311292</v>
      </c>
      <c r="J59" s="16" t="n">
        <v>14.0851553509781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35.9983766233766</v>
      </c>
      <c r="F60" s="16" t="n">
        <v>31.0478199718706</v>
      </c>
      <c r="G60" s="16" t="n">
        <v>26.0854583046175</v>
      </c>
      <c r="H60" s="16" t="n">
        <v>14.4710291150187</v>
      </c>
      <c r="I60" s="16" t="n">
        <v>7.36509479824988</v>
      </c>
      <c r="J60" s="16" t="n">
        <v>5.12506130456106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7.8630549285177</v>
      </c>
      <c r="F61" s="16" t="n">
        <v>50.6031746031746</v>
      </c>
      <c r="G61" s="16" t="n">
        <v>38.4222059897736</v>
      </c>
      <c r="H61" s="16" t="n">
        <v>34.4736842105263</v>
      </c>
      <c r="I61" s="16" t="n">
        <v>30.9926082365364</v>
      </c>
      <c r="J61" s="16" t="n">
        <v>12.9179331306991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53.8152610441767</v>
      </c>
      <c r="F62" s="16" t="n">
        <v>51.0794067955697</v>
      </c>
      <c r="G62" s="16" t="n">
        <v>45.1673297449099</v>
      </c>
      <c r="H62" s="16" t="n">
        <v>42.3410099302768</v>
      </c>
      <c r="I62" s="16" t="n">
        <v>23.3513730206454</v>
      </c>
      <c r="J62" s="16" t="n">
        <v>15.6166081388143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48.936170212766</v>
      </c>
      <c r="F63" s="16" t="n">
        <v>41.7334669338677</v>
      </c>
      <c r="G63" s="16" t="n">
        <v>31.1779448621554</v>
      </c>
      <c r="H63" s="16" t="n">
        <v>16.7776298268975</v>
      </c>
      <c r="I63" s="16" t="n">
        <v>5.93852581319009</v>
      </c>
      <c r="J63" s="16" t="n">
        <v>3.15629742033384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28.176022391541</v>
      </c>
      <c r="F64" s="16" t="n">
        <v>19.9384254508137</v>
      </c>
      <c r="G64" s="16" t="n">
        <v>10.0691134413727</v>
      </c>
      <c r="H64" s="16" t="n">
        <v>5.03872169395157</v>
      </c>
      <c r="I64" s="16" t="n">
        <v>2.42132793385641</v>
      </c>
      <c r="J64" s="16" t="n">
        <v>1.6801322071245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42.1919479463196</v>
      </c>
      <c r="F65" s="16" t="n">
        <v>32.2065063649222</v>
      </c>
      <c r="G65" s="16" t="n">
        <v>23.5151710781149</v>
      </c>
      <c r="H65" s="16" t="n">
        <v>20.3493325759727</v>
      </c>
      <c r="I65" s="16" t="n">
        <v>11.1218169304886</v>
      </c>
      <c r="J65" s="16" t="n">
        <v>8.41671571512655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.65683674551819</v>
      </c>
      <c r="F66" s="16" t="n">
        <v>3.67343821597678</v>
      </c>
      <c r="G66" s="16" t="n">
        <v>1.55014726399008</v>
      </c>
      <c r="H66" s="16" t="n">
        <v>2.250885179565</v>
      </c>
      <c r="I66" s="16" t="n">
        <v>3.02011687438589</v>
      </c>
      <c r="J66" s="16" t="n">
        <v>1.39965008747813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23.881880733945</v>
      </c>
      <c r="F67" s="16" t="n">
        <v>19.3741235515536</v>
      </c>
      <c r="G67" s="16" t="n">
        <v>12.8664606934432</v>
      </c>
      <c r="H67" s="16" t="n">
        <v>7.41571740881372</v>
      </c>
      <c r="I67" s="16" t="n">
        <v>4.15890089994142</v>
      </c>
      <c r="J67" s="16" t="n">
        <v>3.2648569332355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5.6140350877193</v>
      </c>
      <c r="F68" s="16" t="n">
        <v>35.885989010989</v>
      </c>
      <c r="G68" s="16" t="n">
        <v>21.3120695904313</v>
      </c>
      <c r="H68" s="16" t="n">
        <v>12.7659574468085</v>
      </c>
      <c r="I68" s="16" t="n">
        <v>7.84894483524621</v>
      </c>
      <c r="J68" s="16" t="n">
        <v>5.62983814215341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75.3518123667377</v>
      </c>
      <c r="F69" s="16" t="n">
        <v>73.8067855089132</v>
      </c>
      <c r="G69" s="16" t="n">
        <v>55.9306841948013</v>
      </c>
      <c r="H69" s="16" t="n">
        <v>41.1837237977805</v>
      </c>
      <c r="I69" s="16" t="n">
        <v>21.1762596377981</v>
      </c>
      <c r="J69" s="16" t="n">
        <v>16.234247590808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74.5547073791349</v>
      </c>
      <c r="F70" s="16" t="n">
        <v>65.9853451600463</v>
      </c>
      <c r="G70" s="16" t="n">
        <v>50.1311188811189</v>
      </c>
      <c r="H70" s="16" t="n">
        <v>21.4123404999126</v>
      </c>
      <c r="I70" s="16" t="n">
        <v>8.50918216037413</v>
      </c>
      <c r="J70" s="16" t="n">
        <v>4.03730115194734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63.4057971014493</v>
      </c>
      <c r="F71" s="16" t="n">
        <v>49.9129425420778</v>
      </c>
      <c r="G71" s="16" t="n">
        <v>41.8518518518519</v>
      </c>
      <c r="H71" s="16" t="n">
        <v>28.6960736791081</v>
      </c>
      <c r="I71" s="16" t="n">
        <v>12.0156939676312</v>
      </c>
      <c r="J71" s="16" t="n">
        <v>14.932614555256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41.5596766524013</v>
      </c>
      <c r="F72" s="16" t="n">
        <v>42.3561859732072</v>
      </c>
      <c r="G72" s="16" t="n">
        <v>31.6714150047483</v>
      </c>
      <c r="H72" s="16" t="n">
        <v>34.1625207296849</v>
      </c>
      <c r="I72" s="16" t="n">
        <v>17.8865309657861</v>
      </c>
      <c r="J72" s="16" t="n">
        <v>9.57252466203873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9.60698689956332</v>
      </c>
      <c r="F73" s="16" t="n">
        <v>9.29182126149379</v>
      </c>
      <c r="G73" s="16" t="n">
        <v>2.48463336507662</v>
      </c>
      <c r="H73" s="16" t="n">
        <v>2.3238473965453</v>
      </c>
      <c r="I73" s="16" t="n">
        <v>2.47417727600288</v>
      </c>
      <c r="J73" s="16" t="n">
        <v>1.5294813063395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4.3798785776236</v>
      </c>
      <c r="F74" s="16" t="n">
        <v>24.8403575989783</v>
      </c>
      <c r="G74" s="16" t="n">
        <v>16.9480193882668</v>
      </c>
      <c r="H74" s="16" t="n">
        <v>19.5661668365119</v>
      </c>
      <c r="I74" s="16" t="n">
        <v>8.44899609217087</v>
      </c>
      <c r="J74" s="16" t="n">
        <v>7.05428954423593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2.7567567567568</v>
      </c>
      <c r="F75" s="16" t="n">
        <v>36.6441658630665</v>
      </c>
      <c r="G75" s="16" t="n">
        <v>33.6394948335247</v>
      </c>
      <c r="H75" s="16" t="n">
        <v>29.9278846153846</v>
      </c>
      <c r="I75" s="16" t="n">
        <v>13.953488372093</v>
      </c>
      <c r="J75" s="16" t="n">
        <v>7.81893004115226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64.8792613636364</v>
      </c>
      <c r="F76" s="16" t="n">
        <v>34.2127659574468</v>
      </c>
      <c r="G76" s="16" t="n">
        <v>21.7840982546865</v>
      </c>
      <c r="H76" s="16" t="n">
        <v>7.98303123794832</v>
      </c>
      <c r="I76" s="16" t="n">
        <v>3.26164874551971</v>
      </c>
      <c r="J76" s="16" t="n">
        <v>1.95326124869201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47.9838709677419</v>
      </c>
      <c r="F77" s="16" t="n">
        <v>47.5437135720233</v>
      </c>
      <c r="G77" s="16" t="n">
        <v>32.9506314580941</v>
      </c>
      <c r="H77" s="16" t="n">
        <v>20.1986754966887</v>
      </c>
      <c r="I77" s="16" t="n">
        <v>10.2687801516196</v>
      </c>
      <c r="J77" s="16" t="n">
        <v>3.28671328671329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6.9666244190959</v>
      </c>
      <c r="I78" s="16" t="n">
        <v>24.4280183034143</v>
      </c>
      <c r="J78" s="16" t="n">
        <v>15.036722071898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4.9593495934959</v>
      </c>
      <c r="F79" s="16" t="n">
        <v>28.3417085427136</v>
      </c>
      <c r="G79" s="16" t="n">
        <v>19.1666666666667</v>
      </c>
      <c r="H79" s="16" t="n">
        <v>13.4107285828663</v>
      </c>
      <c r="I79" s="16" t="n">
        <v>6.89402273560689</v>
      </c>
      <c r="J79" s="16" t="n">
        <v>4.1890853189854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35.9805510534846</v>
      </c>
      <c r="F80" s="16" t="n">
        <v>31.5009746588694</v>
      </c>
      <c r="G80" s="16" t="n">
        <v>20.415501398322</v>
      </c>
      <c r="H80" s="16" t="n">
        <v>16.0208109077862</v>
      </c>
      <c r="I80" s="16" t="n">
        <v>5.05292872265349</v>
      </c>
      <c r="J80" s="16" t="n">
        <v>3.78864857018435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20.4272363150868</v>
      </c>
      <c r="F81" s="16" t="n">
        <v>13.1364166342791</v>
      </c>
      <c r="G81" s="16" t="n">
        <v>7.16073147256978</v>
      </c>
      <c r="H81" s="16" t="n">
        <v>4.58320025550942</v>
      </c>
      <c r="I81" s="16" t="n">
        <v>3.5223618824905</v>
      </c>
      <c r="J81" s="16" t="n">
        <v>2.97150847753889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63.7106184364061</v>
      </c>
      <c r="F82" s="16" t="n">
        <v>62.5529071062597</v>
      </c>
      <c r="G82" s="16" t="n">
        <v>49.1196733860679</v>
      </c>
      <c r="H82" s="16" t="n">
        <v>54.2759650245255</v>
      </c>
      <c r="I82" s="16" t="n">
        <v>20.9404526477697</v>
      </c>
      <c r="J82" s="16" t="n">
        <v>13.5783450704225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7.9591836734694</v>
      </c>
      <c r="F83" s="16" t="n">
        <v>49.4475138121547</v>
      </c>
      <c r="G83" s="16" t="n">
        <v>39.9452054794521</v>
      </c>
      <c r="H83" s="16" t="n">
        <v>26.75976061556</v>
      </c>
      <c r="I83" s="16" t="n">
        <v>12.6592797783934</v>
      </c>
      <c r="J83" s="16" t="n">
        <v>7.12788259958071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8.9928057553957</v>
      </c>
      <c r="F84" s="16" t="n">
        <v>61.0881135422827</v>
      </c>
      <c r="G84" s="16" t="n">
        <v>46.5787304204452</v>
      </c>
      <c r="H84" s="16" t="n">
        <v>30.4897314375987</v>
      </c>
      <c r="I84" s="16" t="n">
        <v>12.210200927357</v>
      </c>
      <c r="J84" s="16" t="n">
        <v>7.9972183588317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76.5407554671968</v>
      </c>
      <c r="F85" s="16" t="n">
        <v>32.9962073324905</v>
      </c>
      <c r="G85" s="16" t="n">
        <v>22.4543080939948</v>
      </c>
      <c r="H85" s="16" t="n">
        <v>11.6883116883117</v>
      </c>
      <c r="I85" s="16" t="n">
        <v>6.30165289256198</v>
      </c>
      <c r="J85" s="16" t="n">
        <v>2.1141649048625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62.6269702276708</v>
      </c>
      <c r="F86" s="16" t="n">
        <v>50.8485639686684</v>
      </c>
      <c r="G86" s="16" t="n">
        <v>36.4095169430425</v>
      </c>
      <c r="H86" s="16" t="n">
        <v>29.7602256699577</v>
      </c>
      <c r="I86" s="16" t="n">
        <v>8.97127673035556</v>
      </c>
      <c r="J86" s="16" t="n">
        <v>7.44731800766284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3.3082518184098</v>
      </c>
      <c r="F87" s="16" t="n">
        <v>27.7365269461078</v>
      </c>
      <c r="G87" s="16" t="n">
        <v>15.0591163658992</v>
      </c>
      <c r="H87" s="16" t="n">
        <v>10.9472187666607</v>
      </c>
      <c r="I87" s="16" t="n">
        <v>8.16501198219788</v>
      </c>
      <c r="J87" s="16" t="n">
        <v>4.15848652507585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79.3123543123543</v>
      </c>
      <c r="F88" s="16" t="n">
        <v>67.4738841405508</v>
      </c>
      <c r="G88" s="16" t="n">
        <v>59.1277890466532</v>
      </c>
      <c r="H88" s="16" t="n">
        <v>43.5505617977528</v>
      </c>
      <c r="I88" s="16" t="n">
        <v>26.320098239869</v>
      </c>
      <c r="J88" s="16" t="n">
        <v>16.3341067285383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48.1646655231561</v>
      </c>
      <c r="F89" s="16" t="n">
        <v>41.698168072114</v>
      </c>
      <c r="G89" s="16" t="n">
        <v>32.5611325611326</v>
      </c>
      <c r="H89" s="16" t="n">
        <v>32.2695035460993</v>
      </c>
      <c r="I89" s="16" t="n">
        <v>16.2796764936081</v>
      </c>
      <c r="J89" s="16" t="n">
        <v>9.79156568104702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9.96960486322188</v>
      </c>
      <c r="F90" s="16" t="n">
        <v>6.86776191758686</v>
      </c>
      <c r="G90" s="16" t="n">
        <v>5.33184784338692</v>
      </c>
      <c r="H90" s="16" t="n">
        <v>4.43063192286238</v>
      </c>
      <c r="I90" s="16" t="n">
        <v>3.61053298344041</v>
      </c>
      <c r="J90" s="16" t="n">
        <v>4.4125299198667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17.5393546946522</v>
      </c>
      <c r="F91" s="16" t="n">
        <v>13.7428874529849</v>
      </c>
      <c r="G91" s="16" t="n">
        <v>9.06876362237702</v>
      </c>
      <c r="H91" s="16" t="n">
        <v>8.81230529595016</v>
      </c>
      <c r="I91" s="16" t="n">
        <v>5.96695350058579</v>
      </c>
      <c r="J91" s="16" t="n">
        <v>5.66633668033753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4.453125</v>
      </c>
      <c r="I92" s="16" t="n">
        <v>7.38895807388958</v>
      </c>
      <c r="J92" s="16" t="n">
        <v>4.26621160409556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9.4736842105263</v>
      </c>
      <c r="F93" s="16" t="n">
        <v>27.0618556701031</v>
      </c>
      <c r="G93" s="16" t="n">
        <v>30.0228310502283</v>
      </c>
      <c r="H93" s="16" t="n">
        <v>27.6119402985075</v>
      </c>
      <c r="I93" s="16" t="n">
        <v>12.2252747252747</v>
      </c>
      <c r="J93" s="16" t="n">
        <v>9.26174496644295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45.6759348034516</v>
      </c>
      <c r="F94" s="16" t="n">
        <v>40.1663051337672</v>
      </c>
      <c r="G94" s="16" t="n">
        <v>30.8102564102564</v>
      </c>
      <c r="H94" s="16" t="n">
        <v>32.1924771263978</v>
      </c>
      <c r="I94" s="16" t="n">
        <v>16.6797180892717</v>
      </c>
      <c r="J94" s="16" t="n">
        <v>8.90632997781948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50.4293893129771</v>
      </c>
      <c r="F95" s="16" t="n">
        <v>46.3381707728653</v>
      </c>
      <c r="G95" s="16" t="n">
        <v>38.646967340591</v>
      </c>
      <c r="H95" s="16" t="n">
        <v>26.2302914476828</v>
      </c>
      <c r="I95" s="16" t="n">
        <v>11.0773171122139</v>
      </c>
      <c r="J95" s="16" t="n">
        <v>10.18607635547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82.7195467422096</v>
      </c>
      <c r="F96" s="16" t="n">
        <v>81.2007277137659</v>
      </c>
      <c r="G96" s="16" t="n">
        <v>60.4327666151468</v>
      </c>
      <c r="H96" s="16" t="n">
        <v>57.5957727873184</v>
      </c>
      <c r="I96" s="16" t="n">
        <v>45.4681647940075</v>
      </c>
      <c r="J96" s="16" t="n">
        <v>35.495118549511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64.9203688181056</v>
      </c>
      <c r="G97" s="16" t="n">
        <v>47.1287940935193</v>
      </c>
      <c r="H97" s="16" t="n">
        <v>28.1723625557207</v>
      </c>
      <c r="I97" s="16" t="n">
        <v>7.83597239139261</v>
      </c>
      <c r="J97" s="16" t="n">
        <v>5.5391287206781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20.388077540806</v>
      </c>
      <c r="F98" s="20" t="n">
        <v>16.675159554917</v>
      </c>
      <c r="G98" s="20" t="n">
        <v>11.2069399818636</v>
      </c>
      <c r="H98" s="20" t="n">
        <v>9.65588646495555</v>
      </c>
      <c r="I98" s="20" t="n">
        <v>5.07216656666388</v>
      </c>
      <c r="J98" s="20" t="n">
        <v>4.38955815189243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14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38</v>
      </c>
      <c r="E3" s="9" t="s">
        <v>244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22.3118576638303</v>
      </c>
      <c r="F6" s="16" t="n">
        <v>35.1232981053033</v>
      </c>
      <c r="G6" s="16" t="n">
        <v>40.8527896525266</v>
      </c>
      <c r="H6" s="16" t="n">
        <v>39.3741990602307</v>
      </c>
      <c r="I6" s="16" t="n">
        <v>38.8355865678151</v>
      </c>
      <c r="J6" s="16" t="n">
        <v>32.3771655779608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44.5351818440794</v>
      </c>
      <c r="F7" s="16" t="n">
        <v>54.377074960685</v>
      </c>
      <c r="G7" s="16" t="n">
        <v>57.5678355719823</v>
      </c>
      <c r="H7" s="16" t="n">
        <v>48.0619545561758</v>
      </c>
      <c r="I7" s="16" t="n">
        <v>47.2682526661198</v>
      </c>
      <c r="J7" s="16" t="n">
        <v>38.3733857863679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7.5600131535679</v>
      </c>
      <c r="F8" s="16" t="n">
        <v>33.9223972339608</v>
      </c>
      <c r="G8" s="16" t="n">
        <v>33.3072713057076</v>
      </c>
      <c r="H8" s="16" t="n">
        <v>30.9205020920502</v>
      </c>
      <c r="I8" s="16" t="n">
        <v>32.0982682239227</v>
      </c>
      <c r="J8" s="16" t="n">
        <v>30.1958650707291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37.2822299651568</v>
      </c>
      <c r="F9" s="16" t="n">
        <v>40.4761904761905</v>
      </c>
      <c r="G9" s="16" t="n">
        <v>41.3556740289414</v>
      </c>
      <c r="H9" s="16" t="n">
        <v>26.2429200755192</v>
      </c>
      <c r="I9" s="16" t="n">
        <v>28.0667320902846</v>
      </c>
      <c r="J9" s="16" t="n">
        <v>19.0151145782545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28.7463401650253</v>
      </c>
      <c r="F10" s="16" t="n">
        <v>34.1157642037877</v>
      </c>
      <c r="G10" s="16" t="n">
        <v>51.2199403194664</v>
      </c>
      <c r="H10" s="16" t="n">
        <v>43.8539855972188</v>
      </c>
      <c r="I10" s="16" t="n">
        <v>35.3734439834025</v>
      </c>
      <c r="J10" s="16" t="n">
        <v>34.752400202122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46.8008139271987</v>
      </c>
      <c r="F11" s="16" t="n">
        <v>49.7171590194846</v>
      </c>
      <c r="G11" s="16" t="n">
        <v>49.254886781498</v>
      </c>
      <c r="H11" s="16" t="n">
        <v>43.0572160546541</v>
      </c>
      <c r="I11" s="16" t="n">
        <v>37.9037946113697</v>
      </c>
      <c r="J11" s="16" t="n">
        <v>29.898239379744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9.15157292659676</v>
      </c>
      <c r="F12" s="16" t="n">
        <v>27.8550148957299</v>
      </c>
      <c r="G12" s="16" t="n">
        <v>27.5263157894737</v>
      </c>
      <c r="H12" s="16" t="n">
        <v>20.1015228426396</v>
      </c>
      <c r="I12" s="16" t="n">
        <v>22.7090032154341</v>
      </c>
      <c r="J12" s="16" t="n">
        <v>16.5249088699879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37.235342019544</v>
      </c>
      <c r="F13" s="16" t="n">
        <v>39.8007341373886</v>
      </c>
      <c r="G13" s="16" t="n">
        <v>38.5914991997155</v>
      </c>
      <c r="H13" s="16" t="n">
        <v>28.1041000290782</v>
      </c>
      <c r="I13" s="16" t="n">
        <v>30.4507337526205</v>
      </c>
      <c r="J13" s="16" t="n">
        <v>29.6923836157263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49.7549433834714</v>
      </c>
      <c r="F14" s="16" t="n">
        <v>50.9662271988441</v>
      </c>
      <c r="G14" s="16" t="n">
        <v>40.1742086254515</v>
      </c>
      <c r="H14" s="16" t="n">
        <v>40.2768622280817</v>
      </c>
      <c r="I14" s="16" t="n">
        <v>35.8742774566474</v>
      </c>
      <c r="J14" s="16" t="n">
        <v>26.0482846251588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28.3538796229152</v>
      </c>
      <c r="F15" s="16" t="n">
        <v>41.9258769027134</v>
      </c>
      <c r="G15" s="16" t="n">
        <v>51.8035303146585</v>
      </c>
      <c r="H15" s="16" t="n">
        <v>48.8742236024845</v>
      </c>
      <c r="I15" s="16" t="n">
        <v>45.0845514474061</v>
      </c>
      <c r="J15" s="16" t="n">
        <v>39.3099547511312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36.1698888719744</v>
      </c>
      <c r="F16" s="16" t="n">
        <v>53.2048340217225</v>
      </c>
      <c r="G16" s="16" t="n">
        <v>61.8912975180647</v>
      </c>
      <c r="H16" s="16" t="n">
        <v>52.5367059165576</v>
      </c>
      <c r="I16" s="16" t="n">
        <v>46.2292023013528</v>
      </c>
      <c r="J16" s="16" t="n">
        <v>41.2492965672482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5.1679771265189</v>
      </c>
      <c r="F17" s="16" t="n">
        <v>36.580766813325</v>
      </c>
      <c r="G17" s="16" t="n">
        <v>36.0199714693295</v>
      </c>
      <c r="H17" s="16" t="n">
        <v>28.8700195950359</v>
      </c>
      <c r="I17" s="16" t="n">
        <v>32.226148409894</v>
      </c>
      <c r="J17" s="16" t="n">
        <v>26.2545454545455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24.7272727272727</v>
      </c>
      <c r="F18" s="16" t="n">
        <v>30.718954248366</v>
      </c>
      <c r="G18" s="16" t="n">
        <v>37.5752364574377</v>
      </c>
      <c r="H18" s="16" t="n">
        <v>34.0860973888497</v>
      </c>
      <c r="I18" s="16" t="n">
        <v>37.6329787234043</v>
      </c>
      <c r="J18" s="16" t="n">
        <v>29.4568245125348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24.3370402053037</v>
      </c>
      <c r="F19" s="16" t="n">
        <v>25.932766900628</v>
      </c>
      <c r="G19" s="16" t="n">
        <v>26.8890675241158</v>
      </c>
      <c r="H19" s="16" t="n">
        <v>21.2918660287081</v>
      </c>
      <c r="I19" s="16" t="n">
        <v>21.7836257309942</v>
      </c>
      <c r="J19" s="16" t="n">
        <v>15.3415900918897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12.0411160058737</v>
      </c>
      <c r="F20" s="16" t="n">
        <v>23.7359550561798</v>
      </c>
      <c r="G20" s="16" t="n">
        <v>23.2771822358346</v>
      </c>
      <c r="H20" s="16" t="n">
        <v>26.3157894736842</v>
      </c>
      <c r="I20" s="16" t="n">
        <v>33.2023575638507</v>
      </c>
      <c r="J20" s="16" t="n">
        <v>27.8546712802768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1.9042871385842</v>
      </c>
      <c r="F21" s="16" t="n">
        <v>42.2962718574728</v>
      </c>
      <c r="G21" s="16" t="n">
        <v>47.3769430051813</v>
      </c>
      <c r="H21" s="16" t="n">
        <v>40.9090909090909</v>
      </c>
      <c r="I21" s="16" t="n">
        <v>37.8666130976296</v>
      </c>
      <c r="J21" s="16" t="n">
        <v>39.2678490222829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56.1458537541659</v>
      </c>
      <c r="F22" s="16" t="n">
        <v>59.4306778619701</v>
      </c>
      <c r="G22" s="16" t="n">
        <v>60.0710637352876</v>
      </c>
      <c r="H22" s="16" t="n">
        <v>50.4537521815009</v>
      </c>
      <c r="I22" s="16" t="n">
        <v>43.1341301460823</v>
      </c>
      <c r="J22" s="16" t="n">
        <v>36.5135068962703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38.5064177362894</v>
      </c>
      <c r="F23" s="16" t="n">
        <v>49.746835443038</v>
      </c>
      <c r="G23" s="16" t="n">
        <v>48.7935656836461</v>
      </c>
      <c r="H23" s="16" t="n">
        <v>41.2100456621005</v>
      </c>
      <c r="I23" s="16" t="n">
        <v>35.3353353353353</v>
      </c>
      <c r="J23" s="16" t="n">
        <v>31.7660550458716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4.1329479768786</v>
      </c>
      <c r="F24" s="16" t="n">
        <v>27.3771537970645</v>
      </c>
      <c r="G24" s="16" t="n">
        <v>24.7081712062257</v>
      </c>
      <c r="H24" s="16" t="n">
        <v>14.7392290249433</v>
      </c>
      <c r="I24" s="16" t="n">
        <v>18.6344238975818</v>
      </c>
      <c r="J24" s="16" t="n">
        <v>12.087421944692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25.6874095513748</v>
      </c>
      <c r="F25" s="16" t="n">
        <v>38.6900742741391</v>
      </c>
      <c r="G25" s="16" t="n">
        <v>51.0508474576271</v>
      </c>
      <c r="H25" s="16" t="n">
        <v>44.2876047640053</v>
      </c>
      <c r="I25" s="16" t="n">
        <v>38.7912087912088</v>
      </c>
      <c r="J25" s="16" t="n">
        <v>41.0217881292261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38.4422110552764</v>
      </c>
      <c r="F26" s="16" t="n">
        <v>55.8857808857809</v>
      </c>
      <c r="G26" s="16" t="n">
        <v>53.4325637910085</v>
      </c>
      <c r="H26" s="16" t="n">
        <v>42.9871282734132</v>
      </c>
      <c r="I26" s="16" t="n">
        <v>34.384236453202</v>
      </c>
      <c r="J26" s="16" t="n">
        <v>33.0297115593147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39.6504139834407</v>
      </c>
      <c r="F27" s="16" t="n">
        <v>45.2338129496403</v>
      </c>
      <c r="G27" s="16" t="n">
        <v>45.5947136563877</v>
      </c>
      <c r="H27" s="16" t="n">
        <v>39.5238095238095</v>
      </c>
      <c r="I27" s="16" t="n">
        <v>40.9090909090909</v>
      </c>
      <c r="J27" s="16" t="n">
        <v>39.4771241830065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55.2403204272363</v>
      </c>
      <c r="F28" s="16" t="n">
        <v>61.8165913398455</v>
      </c>
      <c r="G28" s="16" t="n">
        <v>58.3520336605891</v>
      </c>
      <c r="H28" s="16" t="n">
        <v>44.6773505575529</v>
      </c>
      <c r="I28" s="16" t="n">
        <v>36.7780429594272</v>
      </c>
      <c r="J28" s="16" t="n">
        <v>32.7973131138364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53.5619540601747</v>
      </c>
      <c r="F29" s="16" t="n">
        <v>55.4321139209428</v>
      </c>
      <c r="G29" s="16" t="n">
        <v>50.2413665057557</v>
      </c>
      <c r="H29" s="16" t="n">
        <v>39.5166443966769</v>
      </c>
      <c r="I29" s="16" t="n">
        <v>32.9487410612343</v>
      </c>
      <c r="J29" s="16" t="n">
        <v>25.0032454887706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33.0769230769231</v>
      </c>
      <c r="F30" s="16" t="n">
        <v>44.6014127144299</v>
      </c>
      <c r="G30" s="16" t="n">
        <v>51.53452685422</v>
      </c>
      <c r="H30" s="16" t="n">
        <v>53.8306451612903</v>
      </c>
      <c r="I30" s="16" t="n">
        <v>43.9458689458689</v>
      </c>
      <c r="J30" s="16" t="n">
        <v>37.774902975420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46.2175792507205</v>
      </c>
      <c r="F31" s="16" t="n">
        <v>43.0092059838895</v>
      </c>
      <c r="G31" s="16" t="n">
        <v>51.0714285714286</v>
      </c>
      <c r="H31" s="16" t="n">
        <v>42.2658783139424</v>
      </c>
      <c r="I31" s="16" t="n">
        <v>36.3674673409187</v>
      </c>
      <c r="J31" s="16" t="n">
        <v>30.9090909090909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25.7428839537066</v>
      </c>
      <c r="F32" s="16" t="n">
        <v>34.0524781341108</v>
      </c>
      <c r="G32" s="16" t="n">
        <v>34.9685117666556</v>
      </c>
      <c r="H32" s="16" t="n">
        <v>26.3836477987421</v>
      </c>
      <c r="I32" s="16" t="n">
        <v>37.1555802950181</v>
      </c>
      <c r="J32" s="16" t="n">
        <v>33.2385466034755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24.05</v>
      </c>
      <c r="F33" s="16" t="n">
        <v>30.0249376558604</v>
      </c>
      <c r="G33" s="16" t="n">
        <v>25.3585397653194</v>
      </c>
      <c r="H33" s="16" t="n">
        <v>31.9867183176536</v>
      </c>
      <c r="I33" s="16" t="n">
        <v>34.0343110127283</v>
      </c>
      <c r="J33" s="16" t="n">
        <v>29.2912513842746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22.7191413237925</v>
      </c>
      <c r="F34" s="16" t="n">
        <v>36.322869955157</v>
      </c>
      <c r="G34" s="16" t="n">
        <v>31.6849816849817</v>
      </c>
      <c r="H34" s="16" t="n">
        <v>35.4166666666667</v>
      </c>
      <c r="I34" s="16" t="n">
        <v>31.484794275492</v>
      </c>
      <c r="J34" s="16" t="n">
        <v>27.6955602536998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32.1339950372208</v>
      </c>
      <c r="F35" s="16" t="n">
        <v>42.6419466975666</v>
      </c>
      <c r="G35" s="16" t="n">
        <v>50.5102040816327</v>
      </c>
      <c r="H35" s="16" t="n">
        <v>45.2751196172249</v>
      </c>
      <c r="I35" s="16" t="n">
        <v>46.9905417024936</v>
      </c>
      <c r="J35" s="16" t="n">
        <v>40.402476780185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41.7309758718375</v>
      </c>
      <c r="F36" s="16" t="n">
        <v>48.2678983833718</v>
      </c>
      <c r="G36" s="16" t="n">
        <v>44.9201906346925</v>
      </c>
      <c r="H36" s="16" t="n">
        <v>34.2497301187478</v>
      </c>
      <c r="I36" s="16" t="n">
        <v>30.4903618532296</v>
      </c>
      <c r="J36" s="16" t="n">
        <v>25.7858505432529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19.5446584938704</v>
      </c>
      <c r="F37" s="16" t="n">
        <v>25.6317689530686</v>
      </c>
      <c r="G37" s="16" t="n">
        <v>24.6537396121884</v>
      </c>
      <c r="H37" s="16" t="n">
        <v>20.5825242718447</v>
      </c>
      <c r="I37" s="16" t="n">
        <v>18.0967238689548</v>
      </c>
      <c r="J37" s="16" t="n">
        <v>14.647824136384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48.1081801225686</v>
      </c>
      <c r="F38" s="16" t="n">
        <v>47.999510583629</v>
      </c>
      <c r="G38" s="16" t="n">
        <v>51.7982195845697</v>
      </c>
      <c r="H38" s="16" t="n">
        <v>43.0609872106543</v>
      </c>
      <c r="I38" s="16" t="n">
        <v>37.1299722479186</v>
      </c>
      <c r="J38" s="16" t="n">
        <v>28.7652459915034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43.4108527131783</v>
      </c>
      <c r="F39" s="16" t="n">
        <v>57.5609756097561</v>
      </c>
      <c r="G39" s="16" t="n">
        <v>61.1380679311866</v>
      </c>
      <c r="H39" s="16" t="n">
        <v>51.5564882826163</v>
      </c>
      <c r="I39" s="16" t="n">
        <v>50.1353383458647</v>
      </c>
      <c r="J39" s="16" t="n">
        <v>45.1204447189623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29.9934080421885</v>
      </c>
      <c r="F40" s="16" t="n">
        <v>33.6993464052288</v>
      </c>
      <c r="G40" s="16" t="n">
        <v>43.0356486585814</v>
      </c>
      <c r="H40" s="16" t="n">
        <v>31.7439034609905</v>
      </c>
      <c r="I40" s="16" t="n">
        <v>33.2109343125255</v>
      </c>
      <c r="J40" s="16" t="n">
        <v>29.4963139903628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38.0905991232343</v>
      </c>
      <c r="F41" s="16" t="n">
        <v>41.4913680545481</v>
      </c>
      <c r="G41" s="16" t="n">
        <v>45.7713684843022</v>
      </c>
      <c r="H41" s="16" t="n">
        <v>32.6188513327837</v>
      </c>
      <c r="I41" s="16" t="n">
        <v>31.6554366494913</v>
      </c>
      <c r="J41" s="16" t="n">
        <v>28.0935106811769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53.9368917723386</v>
      </c>
      <c r="F42" s="16" t="n">
        <v>56.353591160221</v>
      </c>
      <c r="G42" s="16" t="n">
        <v>62.0171673819743</v>
      </c>
      <c r="H42" s="16" t="n">
        <v>54.9817870152132</v>
      </c>
      <c r="I42" s="16" t="n">
        <v>50.6753714542999</v>
      </c>
      <c r="J42" s="16" t="n">
        <v>44.3705346144371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19.7684269980232</v>
      </c>
      <c r="F43" s="16" t="n">
        <v>26.6787658802178</v>
      </c>
      <c r="G43" s="16" t="n">
        <v>27.7644230769231</v>
      </c>
      <c r="H43" s="16" t="n">
        <v>17.39040954929</v>
      </c>
      <c r="I43" s="16" t="n">
        <v>18.4253690541279</v>
      </c>
      <c r="J43" s="16" t="n">
        <v>14.2541248511652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27.6445698166432</v>
      </c>
      <c r="F44" s="16" t="n">
        <v>30.3830911492735</v>
      </c>
      <c r="G44" s="16" t="n">
        <v>26.7045454545455</v>
      </c>
      <c r="H44" s="16" t="n">
        <v>18.7339606501283</v>
      </c>
      <c r="I44" s="16" t="n">
        <v>15.5160142348754</v>
      </c>
      <c r="J44" s="16" t="n">
        <v>12.6790830945559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20.1643489254109</v>
      </c>
      <c r="F45" s="16" t="n">
        <v>37.4806800618238</v>
      </c>
      <c r="G45" s="16" t="n">
        <v>48.181143281366</v>
      </c>
      <c r="H45" s="16" t="n">
        <v>36.189683860233</v>
      </c>
      <c r="I45" s="16" t="n">
        <v>38.5951065509077</v>
      </c>
      <c r="J45" s="16" t="n">
        <v>34.896302975653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3.4876543209877</v>
      </c>
      <c r="F46" s="16" t="n">
        <v>37.6923076923077</v>
      </c>
      <c r="G46" s="16" t="n">
        <v>39.2276422764228</v>
      </c>
      <c r="H46" s="16" t="n">
        <v>29.979035639413</v>
      </c>
      <c r="I46" s="16" t="n">
        <v>32.962962962963</v>
      </c>
      <c r="J46" s="16" t="n">
        <v>22.345132743362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35.5467402552604</v>
      </c>
      <c r="F47" s="16" t="n">
        <v>36.4775932309621</v>
      </c>
      <c r="G47" s="16" t="n">
        <v>41.8518973351345</v>
      </c>
      <c r="H47" s="16" t="n">
        <v>29.5980280621919</v>
      </c>
      <c r="I47" s="16" t="n">
        <v>27.2688898269312</v>
      </c>
      <c r="J47" s="16" t="n">
        <v>25.8950815004627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49.6320523303352</v>
      </c>
      <c r="F48" s="16" t="n">
        <v>53.6523929471033</v>
      </c>
      <c r="G48" s="16" t="n">
        <v>57.1028037383178</v>
      </c>
      <c r="H48" s="16" t="n">
        <v>49.455155071249</v>
      </c>
      <c r="I48" s="16" t="n">
        <v>38.6290839205637</v>
      </c>
      <c r="J48" s="16" t="n">
        <v>36.2820512820513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23.1863882443929</v>
      </c>
      <c r="F49" s="16" t="n">
        <v>29.8196392785571</v>
      </c>
      <c r="G49" s="16" t="n">
        <v>36.7022123189559</v>
      </c>
      <c r="H49" s="16" t="n">
        <v>32.5880380100615</v>
      </c>
      <c r="I49" s="16" t="n">
        <v>32.7609976187492</v>
      </c>
      <c r="J49" s="16" t="n">
        <v>29.7765503389405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42.5716189207195</v>
      </c>
      <c r="J50" s="16" t="n">
        <v>33.8983050847458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20.0813421453991</v>
      </c>
      <c r="F51" s="16" t="n">
        <v>21.8520333170015</v>
      </c>
      <c r="G51" s="16" t="n">
        <v>22.2222222222222</v>
      </c>
      <c r="H51" s="16" t="n">
        <v>14.5516518091243</v>
      </c>
      <c r="I51" s="16" t="n">
        <v>18.3317624882187</v>
      </c>
      <c r="J51" s="16" t="n">
        <v>19.9284009546539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29.3055555555556</v>
      </c>
      <c r="F52" s="16" t="n">
        <v>35.1782363977486</v>
      </c>
      <c r="G52" s="16" t="n">
        <v>40.6571654790182</v>
      </c>
      <c r="H52" s="16" t="n">
        <v>32.8815556865056</v>
      </c>
      <c r="I52" s="16" t="n">
        <v>32.6817482978256</v>
      </c>
      <c r="J52" s="16" t="n">
        <v>27.1996785857774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25.1540041067762</v>
      </c>
      <c r="F53" s="16" t="n">
        <v>26.5129682997118</v>
      </c>
      <c r="G53" s="16" t="n">
        <v>20.9139784946237</v>
      </c>
      <c r="H53" s="16" t="n">
        <v>17.4486803519062</v>
      </c>
      <c r="I53" s="16" t="n">
        <v>17.4225415356983</v>
      </c>
      <c r="J53" s="16" t="n">
        <v>15.603448275862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23.0138938368365</v>
      </c>
      <c r="F54" s="16" t="n">
        <v>24.7599451303155</v>
      </c>
      <c r="G54" s="16" t="n">
        <v>21.9546742209632</v>
      </c>
      <c r="H54" s="16" t="n">
        <v>18.9745378444367</v>
      </c>
      <c r="I54" s="16" t="n">
        <v>23.0826507818317</v>
      </c>
      <c r="J54" s="16" t="n">
        <v>21.4454045561665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40.0519311911717</v>
      </c>
      <c r="F55" s="16" t="n">
        <v>40.9970830018563</v>
      </c>
      <c r="G55" s="16" t="n">
        <v>50.0228832951945</v>
      </c>
      <c r="H55" s="16" t="n">
        <v>38.0034357701852</v>
      </c>
      <c r="I55" s="16" t="n">
        <v>34.5848375451264</v>
      </c>
      <c r="J55" s="16" t="n">
        <v>27.1715228147334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39.297209675433</v>
      </c>
      <c r="F56" s="16" t="n">
        <v>40.286860389006</v>
      </c>
      <c r="G56" s="16" t="n">
        <v>39.1131673633944</v>
      </c>
      <c r="H56" s="16" t="n">
        <v>26.3119974834003</v>
      </c>
      <c r="I56" s="16" t="n">
        <v>24.1965866239078</v>
      </c>
      <c r="J56" s="16" t="n">
        <v>22.6471517234873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2.3168417056814</v>
      </c>
      <c r="F57" s="16" t="n">
        <v>36.0674947269745</v>
      </c>
      <c r="G57" s="16" t="n">
        <v>34.8459455975248</v>
      </c>
      <c r="H57" s="16" t="n">
        <v>25.7668711656442</v>
      </c>
      <c r="I57" s="16" t="n">
        <v>26.6905037333053</v>
      </c>
      <c r="J57" s="16" t="n">
        <v>25.6862080650627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41.9733924611973</v>
      </c>
      <c r="F58" s="16" t="n">
        <v>45.5253657609728</v>
      </c>
      <c r="G58" s="16" t="n">
        <v>48.2505643340858</v>
      </c>
      <c r="H58" s="16" t="n">
        <v>33.5726118166759</v>
      </c>
      <c r="I58" s="16" t="n">
        <v>31.2222222222222</v>
      </c>
      <c r="J58" s="16" t="n">
        <v>30.635838150289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24.1296518607443</v>
      </c>
      <c r="F59" s="16" t="n">
        <v>32.072334234047</v>
      </c>
      <c r="G59" s="16" t="n">
        <v>29.7959183673469</v>
      </c>
      <c r="H59" s="16" t="n">
        <v>23.5888587626325</v>
      </c>
      <c r="I59" s="16" t="n">
        <v>24.1098677517803</v>
      </c>
      <c r="J59" s="16" t="n">
        <v>29.4361334867664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23.0925324675325</v>
      </c>
      <c r="F60" s="16" t="n">
        <v>23.9451476793249</v>
      </c>
      <c r="G60" s="16" t="n">
        <v>20.2963473466575</v>
      </c>
      <c r="H60" s="16" t="n">
        <v>16.2871144422024</v>
      </c>
      <c r="I60" s="16" t="n">
        <v>18.716577540107</v>
      </c>
      <c r="J60" s="16" t="n">
        <v>17.6802354095145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31.5274642588412</v>
      </c>
      <c r="F61" s="16" t="n">
        <v>37.5873015873016</v>
      </c>
      <c r="G61" s="16" t="n">
        <v>44.8502556610665</v>
      </c>
      <c r="H61" s="16" t="n">
        <v>37.3684210526316</v>
      </c>
      <c r="I61" s="16" t="n">
        <v>35.6916578669483</v>
      </c>
      <c r="J61" s="16" t="n">
        <v>36.5501519756839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29.4590125206709</v>
      </c>
      <c r="F62" s="16" t="n">
        <v>32.1193917777361</v>
      </c>
      <c r="G62" s="16" t="n">
        <v>32.9978937514627</v>
      </c>
      <c r="H62" s="16" t="n">
        <v>22.4381998732305</v>
      </c>
      <c r="I62" s="16" t="n">
        <v>26.9392663860493</v>
      </c>
      <c r="J62" s="16" t="n">
        <v>27.0605246849824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26.8292682926829</v>
      </c>
      <c r="F63" s="16" t="n">
        <v>36.1723446893788</v>
      </c>
      <c r="G63" s="16" t="n">
        <v>42.5062656641604</v>
      </c>
      <c r="H63" s="16" t="n">
        <v>40.745672436751</v>
      </c>
      <c r="I63" s="16" t="n">
        <v>34.9746344374814</v>
      </c>
      <c r="J63" s="16" t="n">
        <v>28.4066767830046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52.6201212875136</v>
      </c>
      <c r="F64" s="16" t="n">
        <v>57.4549186336314</v>
      </c>
      <c r="G64" s="16" t="n">
        <v>66.6468064823642</v>
      </c>
      <c r="H64" s="16" t="n">
        <v>57.3571218507989</v>
      </c>
      <c r="I64" s="16" t="n">
        <v>48.4518687252172</v>
      </c>
      <c r="J64" s="16" t="n">
        <v>40.5894234300404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25.6608377389183</v>
      </c>
      <c r="F65" s="16" t="n">
        <v>35.1485148514851</v>
      </c>
      <c r="G65" s="16" t="n">
        <v>37.3143963847644</v>
      </c>
      <c r="H65" s="16" t="n">
        <v>31.9795512638455</v>
      </c>
      <c r="I65" s="16" t="n">
        <v>27.8596008258775</v>
      </c>
      <c r="J65" s="16" t="n">
        <v>26.7363154796939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5.0514479686008</v>
      </c>
      <c r="F66" s="16" t="n">
        <v>44.0354360775928</v>
      </c>
      <c r="G66" s="16" t="n">
        <v>42.2105099984499</v>
      </c>
      <c r="H66" s="16" t="n">
        <v>28.8619119878604</v>
      </c>
      <c r="I66" s="16" t="n">
        <v>25.1486786988675</v>
      </c>
      <c r="J66" s="16" t="n">
        <v>21.4508872781805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50.29625382263</v>
      </c>
      <c r="F67" s="16" t="n">
        <v>48.3282899106945</v>
      </c>
      <c r="G67" s="16" t="n">
        <v>47.5523515276347</v>
      </c>
      <c r="H67" s="16" t="n">
        <v>37.5733517431826</v>
      </c>
      <c r="I67" s="16" t="n">
        <v>29.7832685446509</v>
      </c>
      <c r="J67" s="16" t="n">
        <v>22.2880201236768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7.05194358445132</v>
      </c>
      <c r="F68" s="16" t="n">
        <v>10.0618131868132</v>
      </c>
      <c r="G68" s="16" t="n">
        <v>9.74990938745922</v>
      </c>
      <c r="H68" s="16" t="n">
        <v>7.19002201027146</v>
      </c>
      <c r="I68" s="16" t="n">
        <v>11.4031840059237</v>
      </c>
      <c r="J68" s="16" t="n">
        <v>17.3821252638987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10.0639658848614</v>
      </c>
      <c r="F69" s="16" t="n">
        <v>14.4623346751006</v>
      </c>
      <c r="G69" s="16" t="n">
        <v>30.8335823125187</v>
      </c>
      <c r="H69" s="16" t="n">
        <v>27.3489519112207</v>
      </c>
      <c r="I69" s="16" t="n">
        <v>30.9485386408463</v>
      </c>
      <c r="J69" s="16" t="n">
        <v>28.3543365455893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17.4554707379135</v>
      </c>
      <c r="F70" s="16" t="n">
        <v>25.0289240262245</v>
      </c>
      <c r="G70" s="16" t="n">
        <v>33.1730769230769</v>
      </c>
      <c r="H70" s="16" t="n">
        <v>35.5357454990386</v>
      </c>
      <c r="I70" s="16" t="n">
        <v>29.2574426827877</v>
      </c>
      <c r="J70" s="16" t="n">
        <v>27.1420735052112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26.1904761904762</v>
      </c>
      <c r="F71" s="16" t="n">
        <v>34.9970980847359</v>
      </c>
      <c r="G71" s="16" t="n">
        <v>38.2962962962963</v>
      </c>
      <c r="H71" s="16" t="n">
        <v>41.4929714008725</v>
      </c>
      <c r="I71" s="16" t="n">
        <v>44.9730259931339</v>
      </c>
      <c r="J71" s="16" t="n">
        <v>32.2371967654987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24.679029957204</v>
      </c>
      <c r="F72" s="16" t="n">
        <v>28.408195429472</v>
      </c>
      <c r="G72" s="16" t="n">
        <v>40.0759734093067</v>
      </c>
      <c r="H72" s="16" t="n">
        <v>22.9684908789386</v>
      </c>
      <c r="I72" s="16" t="n">
        <v>25.2057167605024</v>
      </c>
      <c r="J72" s="16" t="n">
        <v>26.2331019364267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6.6869185494589</v>
      </c>
      <c r="F73" s="16" t="n">
        <v>45.8783674786256</v>
      </c>
      <c r="G73" s="16" t="n">
        <v>45.1389490087438</v>
      </c>
      <c r="H73" s="16" t="n">
        <v>32.4530881073692</v>
      </c>
      <c r="I73" s="16" t="n">
        <v>27.5402354071583</v>
      </c>
      <c r="J73" s="16" t="n">
        <v>22.964385990837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0.338248048569</v>
      </c>
      <c r="F74" s="16" t="n">
        <v>36.3186462324393</v>
      </c>
      <c r="G74" s="16" t="n">
        <v>40.3977937489554</v>
      </c>
      <c r="H74" s="16" t="n">
        <v>22.8126364827486</v>
      </c>
      <c r="I74" s="16" t="n">
        <v>23.5952028028568</v>
      </c>
      <c r="J74" s="16" t="n">
        <v>26.2734584450402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45.1891891891892</v>
      </c>
      <c r="F75" s="16" t="n">
        <v>42.4300867888139</v>
      </c>
      <c r="G75" s="16" t="n">
        <v>37.5430539609644</v>
      </c>
      <c r="H75" s="16" t="n">
        <v>26.8028846153846</v>
      </c>
      <c r="I75" s="16" t="n">
        <v>26.1627906976744</v>
      </c>
      <c r="J75" s="16" t="n">
        <v>23.4567901234568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20.7741477272727</v>
      </c>
      <c r="F76" s="16" t="n">
        <v>38.1276595744681</v>
      </c>
      <c r="G76" s="16" t="n">
        <v>42.2107304460246</v>
      </c>
      <c r="H76" s="16" t="n">
        <v>31.8549942151948</v>
      </c>
      <c r="I76" s="16" t="n">
        <v>28.9605734767025</v>
      </c>
      <c r="J76" s="16" t="n">
        <v>25.0087199162888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30.241935483871</v>
      </c>
      <c r="F77" s="16" t="n">
        <v>29.8917568692756</v>
      </c>
      <c r="G77" s="16" t="n">
        <v>39.4948335246843</v>
      </c>
      <c r="H77" s="16" t="n">
        <v>36.7549668874172</v>
      </c>
      <c r="I77" s="16" t="n">
        <v>32.460372157133</v>
      </c>
      <c r="J77" s="16" t="n">
        <v>27.972027972028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2.0659062103929</v>
      </c>
      <c r="I78" s="16" t="n">
        <v>34.3892995424146</v>
      </c>
      <c r="J78" s="16" t="n">
        <v>31.7356010823348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24.6070460704607</v>
      </c>
      <c r="F79" s="16" t="n">
        <v>25.8291457286432</v>
      </c>
      <c r="G79" s="16" t="n">
        <v>22.5462962962963</v>
      </c>
      <c r="H79" s="16" t="n">
        <v>17.6541232986389</v>
      </c>
      <c r="I79" s="16" t="n">
        <v>19.98533186652</v>
      </c>
      <c r="J79" s="16" t="n">
        <v>16.3335895465027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27.5931928687196</v>
      </c>
      <c r="F80" s="16" t="n">
        <v>38.0506822612086</v>
      </c>
      <c r="G80" s="16" t="n">
        <v>45.7451058729525</v>
      </c>
      <c r="H80" s="16" t="n">
        <v>41.4603516325798</v>
      </c>
      <c r="I80" s="16" t="n">
        <v>38.0239943542696</v>
      </c>
      <c r="J80" s="16" t="n">
        <v>32.007548265350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52.0249221183801</v>
      </c>
      <c r="F81" s="16" t="n">
        <v>59.9494753206374</v>
      </c>
      <c r="G81" s="16" t="n">
        <v>61.8671799807507</v>
      </c>
      <c r="H81" s="16" t="n">
        <v>50.5748961992974</v>
      </c>
      <c r="I81" s="16" t="n">
        <v>46.901490792166</v>
      </c>
      <c r="J81" s="16" t="n">
        <v>37.2312532773991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22.6662777129522</v>
      </c>
      <c r="F82" s="16" t="n">
        <v>24.6380040098017</v>
      </c>
      <c r="G82" s="16" t="n">
        <v>36.1571829548354</v>
      </c>
      <c r="H82" s="16" t="n">
        <v>20.6653870761356</v>
      </c>
      <c r="I82" s="16" t="n">
        <v>40.8042188529993</v>
      </c>
      <c r="J82" s="16" t="n">
        <v>38.006161971831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37.8968253968254</v>
      </c>
      <c r="F83" s="16" t="n">
        <v>37.5230202578269</v>
      </c>
      <c r="G83" s="16" t="n">
        <v>41.8904109589041</v>
      </c>
      <c r="H83" s="16" t="n">
        <v>34.8817326873753</v>
      </c>
      <c r="I83" s="16" t="n">
        <v>36.7313019390582</v>
      </c>
      <c r="J83" s="16" t="n">
        <v>33.2809224318658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21.9424460431655</v>
      </c>
      <c r="F84" s="16" t="n">
        <v>23.1815493790656</v>
      </c>
      <c r="G84" s="16" t="n">
        <v>30.0906842539159</v>
      </c>
      <c r="H84" s="16" t="n">
        <v>27.8041074249605</v>
      </c>
      <c r="I84" s="16" t="n">
        <v>31.2982998454405</v>
      </c>
      <c r="J84" s="16" t="n">
        <v>29.4158553546593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10.4373757455268</v>
      </c>
      <c r="F85" s="16" t="n">
        <v>34.5132743362832</v>
      </c>
      <c r="G85" s="16" t="n">
        <v>27.6762402088773</v>
      </c>
      <c r="H85" s="16" t="n">
        <v>15.3482880755608</v>
      </c>
      <c r="I85" s="16" t="n">
        <v>16.4256198347107</v>
      </c>
      <c r="J85" s="16" t="n">
        <v>13.8477801268499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20.4028021015762</v>
      </c>
      <c r="F86" s="16" t="n">
        <v>31.6906005221932</v>
      </c>
      <c r="G86" s="16" t="n">
        <v>38.914924297044</v>
      </c>
      <c r="H86" s="16" t="n">
        <v>31.6721517003604</v>
      </c>
      <c r="I86" s="16" t="n">
        <v>35.5687713526509</v>
      </c>
      <c r="J86" s="16" t="n">
        <v>31.9803639846743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24.5798846250314</v>
      </c>
      <c r="F87" s="16" t="n">
        <v>25.940119760479</v>
      </c>
      <c r="G87" s="16" t="n">
        <v>26.7371914540552</v>
      </c>
      <c r="H87" s="16" t="n">
        <v>21.4856939754754</v>
      </c>
      <c r="I87" s="16" t="n">
        <v>19.5480999657651</v>
      </c>
      <c r="J87" s="16" t="n">
        <v>16.259146885597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12.8787878787879</v>
      </c>
      <c r="F88" s="16" t="n">
        <v>22.6020892687559</v>
      </c>
      <c r="G88" s="16" t="n">
        <v>29.3103448275862</v>
      </c>
      <c r="H88" s="16" t="n">
        <v>30.6966292134831</v>
      </c>
      <c r="I88" s="16" t="n">
        <v>31.8870241506345</v>
      </c>
      <c r="J88" s="16" t="n">
        <v>35.3596287703016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30.6689536878216</v>
      </c>
      <c r="F89" s="16" t="n">
        <v>36.6094794998546</v>
      </c>
      <c r="G89" s="16" t="n">
        <v>39.1570141570142</v>
      </c>
      <c r="H89" s="16" t="n">
        <v>31.2352245862884</v>
      </c>
      <c r="I89" s="16" t="n">
        <v>29.6373597704148</v>
      </c>
      <c r="J89" s="16" t="n">
        <v>34.1492971400873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53.161094224924</v>
      </c>
      <c r="F90" s="16" t="n">
        <v>59.4330729868031</v>
      </c>
      <c r="G90" s="16" t="n">
        <v>50.8912939678498</v>
      </c>
      <c r="H90" s="16" t="n">
        <v>43.2066300103594</v>
      </c>
      <c r="I90" s="16" t="n">
        <v>29.5719844357977</v>
      </c>
      <c r="J90" s="16" t="n">
        <v>25.5593714226246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24.5283018867925</v>
      </c>
      <c r="F91" s="16" t="n">
        <v>26.9505256051693</v>
      </c>
      <c r="G91" s="16" t="n">
        <v>25.8771742382153</v>
      </c>
      <c r="H91" s="16" t="n">
        <v>22.7647975077882</v>
      </c>
      <c r="I91" s="16" t="n">
        <v>23.4193835090696</v>
      </c>
      <c r="J91" s="16" t="n">
        <v>19.75203884410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33.2465277777778</v>
      </c>
      <c r="I92" s="16" t="n">
        <v>27.2312162723122</v>
      </c>
      <c r="J92" s="16" t="n">
        <v>22.9522184300341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1.5789473684211</v>
      </c>
      <c r="F93" s="16" t="n">
        <v>60.6529209621993</v>
      </c>
      <c r="G93" s="16" t="n">
        <v>43.7214611872146</v>
      </c>
      <c r="H93" s="16" t="n">
        <v>39.3034825870647</v>
      </c>
      <c r="I93" s="16" t="n">
        <v>35.0274725274725</v>
      </c>
      <c r="J93" s="16" t="n">
        <v>29.6644295302013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32.8667305848514</v>
      </c>
      <c r="F94" s="16" t="n">
        <v>34.2010122921186</v>
      </c>
      <c r="G94" s="16" t="n">
        <v>32.574358974359</v>
      </c>
      <c r="H94" s="16" t="n">
        <v>22.924432395798</v>
      </c>
      <c r="I94" s="16" t="n">
        <v>23.9780736100235</v>
      </c>
      <c r="J94" s="16" t="n">
        <v>19.8771540692715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28.8167938931298</v>
      </c>
      <c r="F95" s="16" t="n">
        <v>31.6233547080662</v>
      </c>
      <c r="G95" s="16" t="n">
        <v>35.5365474339036</v>
      </c>
      <c r="H95" s="16" t="n">
        <v>28.7625418060201</v>
      </c>
      <c r="I95" s="16" t="n">
        <v>27.3731391067712</v>
      </c>
      <c r="J95" s="16" t="n">
        <v>23.1472569778633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8.35694050991502</v>
      </c>
      <c r="F96" s="16" t="n">
        <v>10.4912067919951</v>
      </c>
      <c r="G96" s="16" t="n">
        <v>24.1885625965997</v>
      </c>
      <c r="H96" s="16" t="n">
        <v>20.3434610303831</v>
      </c>
      <c r="I96" s="16" t="n">
        <v>21.4232209737828</v>
      </c>
      <c r="J96" s="16" t="n">
        <v>20.432357043235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22.2129086336966</v>
      </c>
      <c r="G97" s="16" t="n">
        <v>35.1927809680066</v>
      </c>
      <c r="H97" s="16" t="n">
        <v>35.3046062407132</v>
      </c>
      <c r="I97" s="16" t="n">
        <v>33.4348355663825</v>
      </c>
      <c r="J97" s="16" t="n">
        <v>29.7851369998029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37.1731782019198</v>
      </c>
      <c r="F98" s="20" t="n">
        <v>40.2436205878749</v>
      </c>
      <c r="G98" s="20" t="n">
        <v>41.1096526090705</v>
      </c>
      <c r="H98" s="20" t="n">
        <v>31.254847133926</v>
      </c>
      <c r="I98" s="20" t="n">
        <v>29.2889169065468</v>
      </c>
      <c r="J98" s="20" t="n">
        <v>26.3746123991902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15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5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59.2551663167201</v>
      </c>
      <c r="F6" s="16" t="n">
        <v>47.5578406169666</v>
      </c>
      <c r="G6" s="16" t="n">
        <v>34.6048448975118</v>
      </c>
      <c r="H6" s="16" t="n">
        <v>23.8466467321657</v>
      </c>
      <c r="I6" s="16" t="n">
        <v>7.69733972961186</v>
      </c>
      <c r="J6" s="16" t="n">
        <v>7.3085297737385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23.7489317253822</v>
      </c>
      <c r="F7" s="16" t="n">
        <v>14.7213000174734</v>
      </c>
      <c r="G7" s="16" t="n">
        <v>10.1866041647886</v>
      </c>
      <c r="H7" s="16" t="n">
        <v>7.02099221636921</v>
      </c>
      <c r="I7" s="16" t="n">
        <v>2.36259228876128</v>
      </c>
      <c r="J7" s="16" t="n">
        <v>2.92482681946464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73.9559355475173</v>
      </c>
      <c r="F8" s="16" t="n">
        <v>50.5954667691126</v>
      </c>
      <c r="G8" s="16" t="n">
        <v>43.9796716184519</v>
      </c>
      <c r="H8" s="16" t="n">
        <v>39.0376569037657</v>
      </c>
      <c r="I8" s="16" t="n">
        <v>23.9226741844543</v>
      </c>
      <c r="J8" s="16" t="n">
        <v>14.0914036996736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24.2160278745645</v>
      </c>
      <c r="F9" s="16" t="n">
        <v>11.3839285714286</v>
      </c>
      <c r="G9" s="16" t="n">
        <v>7.00685453160701</v>
      </c>
      <c r="H9" s="16" t="n">
        <v>6.35619886721208</v>
      </c>
      <c r="I9" s="16" t="n">
        <v>2.30618253189401</v>
      </c>
      <c r="J9" s="16" t="n">
        <v>1.6577279375914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11.4719190843758</v>
      </c>
      <c r="F10" s="16" t="n">
        <v>6.98853027473993</v>
      </c>
      <c r="G10" s="16" t="n">
        <v>2.80849569949096</v>
      </c>
      <c r="H10" s="16" t="n">
        <v>1.88726098832878</v>
      </c>
      <c r="I10" s="16" t="n">
        <v>1.06039649608114</v>
      </c>
      <c r="J10" s="16" t="n">
        <v>0.96008084891359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31.6753334840606</v>
      </c>
      <c r="F11" s="16" t="n">
        <v>22.4806201550388</v>
      </c>
      <c r="G11" s="16" t="n">
        <v>16.7989161989549</v>
      </c>
      <c r="H11" s="16" t="n">
        <v>11.2040990606319</v>
      </c>
      <c r="I11" s="16" t="n">
        <v>4.61278036394414</v>
      </c>
      <c r="J11" s="16" t="n">
        <v>5.2010983685995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70.9246901811249</v>
      </c>
      <c r="F12" s="16" t="n">
        <v>38.1827209533267</v>
      </c>
      <c r="G12" s="16" t="n">
        <v>25.4736842105263</v>
      </c>
      <c r="H12" s="16" t="n">
        <v>11.4720812182741</v>
      </c>
      <c r="I12" s="16" t="n">
        <v>4.5016077170418</v>
      </c>
      <c r="J12" s="16" t="n">
        <v>2.47063588497367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43.7092833876222</v>
      </c>
      <c r="F13" s="16" t="n">
        <v>41.3738856843209</v>
      </c>
      <c r="G13" s="16" t="n">
        <v>35.4614974213054</v>
      </c>
      <c r="H13" s="16" t="n">
        <v>29.7470194824077</v>
      </c>
      <c r="I13" s="16" t="n">
        <v>16.6666666666667</v>
      </c>
      <c r="J13" s="16" t="n">
        <v>10.3799967099852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26.0098022646611</v>
      </c>
      <c r="F14" s="16" t="n">
        <v>22.4128589488893</v>
      </c>
      <c r="G14" s="16" t="n">
        <v>20.3526662417676</v>
      </c>
      <c r="H14" s="16" t="n">
        <v>15.721819380356</v>
      </c>
      <c r="I14" s="16" t="n">
        <v>5.92485549132948</v>
      </c>
      <c r="J14" s="16" t="n">
        <v>4.9978822532825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58.085569253082</v>
      </c>
      <c r="F15" s="16" t="n">
        <v>43.8120450033091</v>
      </c>
      <c r="G15" s="16" t="n">
        <v>30.2762854950115</v>
      </c>
      <c r="H15" s="16" t="n">
        <v>18.8276397515528</v>
      </c>
      <c r="I15" s="16" t="n">
        <v>7.48065348237317</v>
      </c>
      <c r="J15" s="16" t="n">
        <v>4.41176470588235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0.0822042928909</v>
      </c>
      <c r="F16" s="16" t="n">
        <v>21.1564938044975</v>
      </c>
      <c r="G16" s="16" t="n">
        <v>10.4461200125668</v>
      </c>
      <c r="H16" s="16" t="n">
        <v>5.49498473615351</v>
      </c>
      <c r="I16" s="16" t="n">
        <v>2.31690250349868</v>
      </c>
      <c r="J16" s="16" t="n">
        <v>3.7000562746201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4.024303073624</v>
      </c>
      <c r="F17" s="16" t="n">
        <v>33.1866750471402</v>
      </c>
      <c r="G17" s="16" t="n">
        <v>27.8887303851641</v>
      </c>
      <c r="H17" s="16" t="n">
        <v>18.9418680600914</v>
      </c>
      <c r="I17" s="16" t="n">
        <v>5.68904593639576</v>
      </c>
      <c r="J17" s="16" t="n">
        <v>6.9090909090909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63.4909090909091</v>
      </c>
      <c r="F18" s="16" t="n">
        <v>48.6928104575163</v>
      </c>
      <c r="G18" s="16" t="n">
        <v>37.4032674118659</v>
      </c>
      <c r="H18" s="16" t="n">
        <v>30.2046577275935</v>
      </c>
      <c r="I18" s="16" t="n">
        <v>13.7632978723404</v>
      </c>
      <c r="J18" s="16" t="n">
        <v>9.81894150417827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0.4790419161677</v>
      </c>
      <c r="F19" s="16" t="n">
        <v>8.3117842630218</v>
      </c>
      <c r="G19" s="16" t="n">
        <v>6.55144694533762</v>
      </c>
      <c r="H19" s="16" t="n">
        <v>3.78787878787879</v>
      </c>
      <c r="I19" s="16" t="n">
        <v>2.08333333333333</v>
      </c>
      <c r="J19" s="16" t="n">
        <v>1.23851378345985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75.7709251101322</v>
      </c>
      <c r="F20" s="16" t="n">
        <v>64.185393258427</v>
      </c>
      <c r="G20" s="16" t="n">
        <v>63.8591117917305</v>
      </c>
      <c r="H20" s="16" t="n">
        <v>50.5942275042445</v>
      </c>
      <c r="I20" s="16" t="n">
        <v>17.4852652259332</v>
      </c>
      <c r="J20" s="16" t="n">
        <v>15.5709342560554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8.6507145230974</v>
      </c>
      <c r="F21" s="16" t="n">
        <v>28.7363906301551</v>
      </c>
      <c r="G21" s="16" t="n">
        <v>19.4948186528497</v>
      </c>
      <c r="H21" s="16" t="n">
        <v>16.6344294003868</v>
      </c>
      <c r="I21" s="16" t="n">
        <v>9.0397750100442</v>
      </c>
      <c r="J21" s="16" t="n">
        <v>5.88904047294225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24.014899039404</v>
      </c>
      <c r="F22" s="16" t="n">
        <v>22.3018636084374</v>
      </c>
      <c r="G22" s="16" t="n">
        <v>16.9664667999112</v>
      </c>
      <c r="H22" s="16" t="n">
        <v>12.39092495637</v>
      </c>
      <c r="I22" s="16" t="n">
        <v>1.95219123505976</v>
      </c>
      <c r="J22" s="16" t="n">
        <v>2.92989471966049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44.1073512252042</v>
      </c>
      <c r="F23" s="16" t="n">
        <v>32.9113924050633</v>
      </c>
      <c r="G23" s="16" t="n">
        <v>27.4798927613941</v>
      </c>
      <c r="H23" s="16" t="n">
        <v>11.3013698630137</v>
      </c>
      <c r="I23" s="16" t="n">
        <v>6.70670670670671</v>
      </c>
      <c r="J23" s="16" t="n">
        <v>6.1926605504587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3.121387283237</v>
      </c>
      <c r="F24" s="16" t="n">
        <v>17.996171027441</v>
      </c>
      <c r="G24" s="16" t="n">
        <v>10.5058365758755</v>
      </c>
      <c r="H24" s="16" t="n">
        <v>4.13832199546485</v>
      </c>
      <c r="I24" s="16" t="n">
        <v>1.99146514935989</v>
      </c>
      <c r="J24" s="16" t="n">
        <v>1.8733273862622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39.6526772793054</v>
      </c>
      <c r="F25" s="16" t="n">
        <v>25.7933828494261</v>
      </c>
      <c r="G25" s="16" t="n">
        <v>13.2203389830508</v>
      </c>
      <c r="H25" s="16" t="n">
        <v>4.80811645346273</v>
      </c>
      <c r="I25" s="16" t="n">
        <v>2.78388278388278</v>
      </c>
      <c r="J25" s="16" t="n">
        <v>1.87828700225394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18.4045226130653</v>
      </c>
      <c r="F26" s="16" t="n">
        <v>5.24475524475525</v>
      </c>
      <c r="G26" s="16" t="n">
        <v>0.972053462940462</v>
      </c>
      <c r="H26" s="16" t="n">
        <v>1.81979582778518</v>
      </c>
      <c r="I26" s="16" t="n">
        <v>1.33990147783251</v>
      </c>
      <c r="J26" s="16" t="n">
        <v>2.12535241813056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46.3661453541858</v>
      </c>
      <c r="F27" s="16" t="n">
        <v>38.4892086330935</v>
      </c>
      <c r="G27" s="16" t="n">
        <v>37.6651982378855</v>
      </c>
      <c r="H27" s="16" t="n">
        <v>33.8095238095238</v>
      </c>
      <c r="I27" s="16" t="n">
        <v>17.8321678321678</v>
      </c>
      <c r="J27" s="16" t="n">
        <v>9.9346405228758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12.0827770360481</v>
      </c>
      <c r="F28" s="16" t="n">
        <v>6.95436652573261</v>
      </c>
      <c r="G28" s="16" t="n">
        <v>1.64095371669004</v>
      </c>
      <c r="H28" s="16" t="n">
        <v>3.02236304917433</v>
      </c>
      <c r="I28" s="16" t="n">
        <v>1.83770883054893</v>
      </c>
      <c r="J28" s="16" t="n">
        <v>2.25433820161824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11.4978971206729</v>
      </c>
      <c r="F29" s="16" t="n">
        <v>8.96145347409772</v>
      </c>
      <c r="G29" s="16" t="n">
        <v>7.02438420596609</v>
      </c>
      <c r="H29" s="16" t="n">
        <v>7.85452855399988</v>
      </c>
      <c r="I29" s="16" t="n">
        <v>4.16441319632234</v>
      </c>
      <c r="J29" s="16" t="n">
        <v>3.50512787225756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50.6410256410256</v>
      </c>
      <c r="F30" s="16" t="n">
        <v>35.4187689202825</v>
      </c>
      <c r="G30" s="16" t="n">
        <v>20.460358056266</v>
      </c>
      <c r="H30" s="16" t="n">
        <v>8.87096774193548</v>
      </c>
      <c r="I30" s="16" t="n">
        <v>2.20797720797721</v>
      </c>
      <c r="J30" s="16" t="n">
        <v>1.9404915912031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7.7017291066282</v>
      </c>
      <c r="F31" s="16" t="n">
        <v>33.8895281933257</v>
      </c>
      <c r="G31" s="16" t="n">
        <v>21.6666666666667</v>
      </c>
      <c r="H31" s="16" t="n">
        <v>15.3538050734312</v>
      </c>
      <c r="I31" s="16" t="n">
        <v>3.60303413400759</v>
      </c>
      <c r="J31" s="16" t="n">
        <v>3.082039911308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60.7131685955583</v>
      </c>
      <c r="F32" s="16" t="n">
        <v>51.7492711370262</v>
      </c>
      <c r="G32" s="16" t="n">
        <v>44.9121644017236</v>
      </c>
      <c r="H32" s="16" t="n">
        <v>36.1949685534591</v>
      </c>
      <c r="I32" s="16" t="n">
        <v>11.4389089897022</v>
      </c>
      <c r="J32" s="16" t="n">
        <v>8.8783570300158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58.5</v>
      </c>
      <c r="F33" s="16" t="n">
        <v>46.4837905236908</v>
      </c>
      <c r="G33" s="16" t="n">
        <v>40.5475880052151</v>
      </c>
      <c r="H33" s="16" t="n">
        <v>28.7769784172662</v>
      </c>
      <c r="I33" s="16" t="n">
        <v>11.6214720531267</v>
      </c>
      <c r="J33" s="16" t="n">
        <v>11.2956810631229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59.2128801431127</v>
      </c>
      <c r="F34" s="16" t="n">
        <v>43.6472346786248</v>
      </c>
      <c r="G34" s="16" t="n">
        <v>43.4065934065934</v>
      </c>
      <c r="H34" s="16" t="n">
        <v>19.3910256410256</v>
      </c>
      <c r="I34" s="16" t="n">
        <v>6.44007155635063</v>
      </c>
      <c r="J34" s="16" t="n">
        <v>4.65116279069768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22.5806451612903</v>
      </c>
      <c r="F35" s="16" t="n">
        <v>15.4113557358053</v>
      </c>
      <c r="G35" s="16" t="n">
        <v>10.0340136054422</v>
      </c>
      <c r="H35" s="16" t="n">
        <v>8.19377990430622</v>
      </c>
      <c r="I35" s="16" t="n">
        <v>4.94411006018917</v>
      </c>
      <c r="J35" s="16" t="n">
        <v>3.8699690402476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22.0572433330077</v>
      </c>
      <c r="F36" s="16" t="n">
        <v>18.319036621577</v>
      </c>
      <c r="G36" s="16" t="n">
        <v>12.8602768741962</v>
      </c>
      <c r="H36" s="16" t="n">
        <v>9.3270960777258</v>
      </c>
      <c r="I36" s="16" t="n">
        <v>5.76259722691917</v>
      </c>
      <c r="J36" s="16" t="n">
        <v>4.5036078626524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62.0665499124343</v>
      </c>
      <c r="F37" s="16" t="n">
        <v>44.4043321299639</v>
      </c>
      <c r="G37" s="16" t="n">
        <v>25.4056193114365</v>
      </c>
      <c r="H37" s="16" t="n">
        <v>10.9708737864078</v>
      </c>
      <c r="I37" s="16" t="n">
        <v>4.00416016640666</v>
      </c>
      <c r="J37" s="16" t="n">
        <v>2.60206370569762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15.9738875566214</v>
      </c>
      <c r="F38" s="16" t="n">
        <v>13.2142420163954</v>
      </c>
      <c r="G38" s="16" t="n">
        <v>7.62017804154303</v>
      </c>
      <c r="H38" s="16" t="n">
        <v>5.22143536624036</v>
      </c>
      <c r="I38" s="16" t="n">
        <v>2.53237742830712</v>
      </c>
      <c r="J38" s="16" t="n">
        <v>2.76826092914897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36.4771748492679</v>
      </c>
      <c r="F39" s="16" t="n">
        <v>22.6341463414634</v>
      </c>
      <c r="G39" s="16" t="n">
        <v>14.2920158800176</v>
      </c>
      <c r="H39" s="16" t="n">
        <v>14.3406785589367</v>
      </c>
      <c r="I39" s="16" t="n">
        <v>5.80451127819549</v>
      </c>
      <c r="J39" s="16" t="n">
        <v>3.70599135268684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48.9782465392222</v>
      </c>
      <c r="F40" s="16" t="n">
        <v>46.3093681917211</v>
      </c>
      <c r="G40" s="16" t="n">
        <v>29.5938993017273</v>
      </c>
      <c r="H40" s="16" t="n">
        <v>27.2437777591553</v>
      </c>
      <c r="I40" s="16" t="n">
        <v>7.89765110450545</v>
      </c>
      <c r="J40" s="16" t="n">
        <v>7.60265227956015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41.9386264003897</v>
      </c>
      <c r="F41" s="16" t="n">
        <v>34.2811547947193</v>
      </c>
      <c r="G41" s="16" t="n">
        <v>22.4124981222773</v>
      </c>
      <c r="H41" s="16" t="n">
        <v>16.9277273976367</v>
      </c>
      <c r="I41" s="16" t="n">
        <v>7.45144669044788</v>
      </c>
      <c r="J41" s="16" t="n">
        <v>4.79645304312777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2.7101150103214</v>
      </c>
      <c r="F42" s="16" t="n">
        <v>9.62489095667345</v>
      </c>
      <c r="G42" s="16" t="n">
        <v>4.29184549356223</v>
      </c>
      <c r="H42" s="16" t="n">
        <v>3.59974287550889</v>
      </c>
      <c r="I42" s="16" t="n">
        <v>1.4858171994597</v>
      </c>
      <c r="J42" s="16" t="n">
        <v>1.55210643015521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41.4572154758543</v>
      </c>
      <c r="F43" s="16" t="n">
        <v>22.2971221156339</v>
      </c>
      <c r="G43" s="16" t="n">
        <v>11.3221153846154</v>
      </c>
      <c r="H43" s="16" t="n">
        <v>5.72134183988475</v>
      </c>
      <c r="I43" s="16" t="n">
        <v>3.20758155640605</v>
      </c>
      <c r="J43" s="16" t="n">
        <v>2.85762884844361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37.2355430183357</v>
      </c>
      <c r="F44" s="16" t="n">
        <v>23.778071334214</v>
      </c>
      <c r="G44" s="16" t="n">
        <v>9.43181818181818</v>
      </c>
      <c r="H44" s="16" t="n">
        <v>5.30367835757057</v>
      </c>
      <c r="I44" s="16" t="n">
        <v>4.12811387900356</v>
      </c>
      <c r="J44" s="16" t="n">
        <v>3.7965616045845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67.3198482932996</v>
      </c>
      <c r="F45" s="16" t="n">
        <v>45.3632148377125</v>
      </c>
      <c r="G45" s="16" t="n">
        <v>32.2197475872309</v>
      </c>
      <c r="H45" s="16" t="n">
        <v>34.3594009983361</v>
      </c>
      <c r="I45" s="16" t="n">
        <v>12.2336227308603</v>
      </c>
      <c r="J45" s="16" t="n">
        <v>11.4517583408476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7.6543209876543</v>
      </c>
      <c r="F46" s="16" t="n">
        <v>40.7692307692308</v>
      </c>
      <c r="G46" s="16" t="n">
        <v>39.2276422764228</v>
      </c>
      <c r="H46" s="16" t="n">
        <v>29.979035639413</v>
      </c>
      <c r="I46" s="16" t="n">
        <v>14.4444444444444</v>
      </c>
      <c r="J46" s="16" t="n">
        <v>14.6017699115044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41.8420144877544</v>
      </c>
      <c r="F47" s="16" t="n">
        <v>37.402068317142</v>
      </c>
      <c r="G47" s="16" t="n">
        <v>20.1277170575955</v>
      </c>
      <c r="H47" s="16" t="n">
        <v>11.575654152446</v>
      </c>
      <c r="I47" s="16" t="n">
        <v>4.17897847192908</v>
      </c>
      <c r="J47" s="16" t="n">
        <v>4.28500249128052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34.5053147996729</v>
      </c>
      <c r="F48" s="16" t="n">
        <v>30.2267002518892</v>
      </c>
      <c r="G48" s="16" t="n">
        <v>16.9158878504673</v>
      </c>
      <c r="H48" s="16" t="n">
        <v>13.6630343671417</v>
      </c>
      <c r="I48" s="16" t="n">
        <v>6.79051889814222</v>
      </c>
      <c r="J48" s="16" t="n">
        <v>2.94871794871795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5.5452436194896</v>
      </c>
      <c r="F49" s="16" t="n">
        <v>49.2317969271877</v>
      </c>
      <c r="G49" s="16" t="n">
        <v>31.3385325481458</v>
      </c>
      <c r="H49" s="16" t="n">
        <v>20.4164337618781</v>
      </c>
      <c r="I49" s="16" t="n">
        <v>7.29414713623261</v>
      </c>
      <c r="J49" s="16" t="n">
        <v>4.69495355259854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7.59493670886076</v>
      </c>
      <c r="J50" s="16" t="n">
        <v>2.23420647149461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62.353838332486</v>
      </c>
      <c r="F51" s="16" t="n">
        <v>49.2405683488486</v>
      </c>
      <c r="G51" s="16" t="n">
        <v>40.1599542987718</v>
      </c>
      <c r="H51" s="16" t="n">
        <v>34.5831148400629</v>
      </c>
      <c r="I51" s="16" t="n">
        <v>19.8162111215834</v>
      </c>
      <c r="J51" s="16" t="n">
        <v>11.3842482100239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34.2592592592593</v>
      </c>
      <c r="F52" s="16" t="n">
        <v>30.1125703564728</v>
      </c>
      <c r="G52" s="16" t="n">
        <v>14.6080760095012</v>
      </c>
      <c r="H52" s="16" t="n">
        <v>11.2846199175015</v>
      </c>
      <c r="I52" s="16" t="n">
        <v>5.05161432022842</v>
      </c>
      <c r="J52" s="16" t="n">
        <v>3.34806481853489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16.7864476386037</v>
      </c>
      <c r="F53" s="16" t="n">
        <v>14.985590778098</v>
      </c>
      <c r="G53" s="16" t="n">
        <v>12.0967741935484</v>
      </c>
      <c r="H53" s="16" t="n">
        <v>8.3088954056696</v>
      </c>
      <c r="I53" s="16" t="n">
        <v>4.66995958688819</v>
      </c>
      <c r="J53" s="16" t="n">
        <v>2.45689655172414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19.8432490203064</v>
      </c>
      <c r="F54" s="16" t="n">
        <v>12.002743484225</v>
      </c>
      <c r="G54" s="16" t="n">
        <v>8.67563739376771</v>
      </c>
      <c r="H54" s="16" t="n">
        <v>5.26682943843739</v>
      </c>
      <c r="I54" s="16" t="n">
        <v>3.09009679821296</v>
      </c>
      <c r="J54" s="16" t="n">
        <v>4.20267085624509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31.8078545926647</v>
      </c>
      <c r="F55" s="16" t="n">
        <v>28.9047997878547</v>
      </c>
      <c r="G55" s="16" t="n">
        <v>11.8535469107552</v>
      </c>
      <c r="H55" s="16" t="n">
        <v>7.76865814086658</v>
      </c>
      <c r="I55" s="16" t="n">
        <v>3.94223826714801</v>
      </c>
      <c r="J55" s="16" t="n">
        <v>4.3705332600329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3.99126588135046</v>
      </c>
      <c r="F56" s="16" t="n">
        <v>3.01632768259802</v>
      </c>
      <c r="G56" s="16" t="n">
        <v>1.83132331859709</v>
      </c>
      <c r="H56" s="16" t="n">
        <v>1.93987897320024</v>
      </c>
      <c r="I56" s="16" t="n">
        <v>1.67476081180314</v>
      </c>
      <c r="J56" s="16" t="n">
        <v>2.45591293753769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2.8862457294698</v>
      </c>
      <c r="F57" s="16" t="n">
        <v>30.9585188657136</v>
      </c>
      <c r="G57" s="16" t="n">
        <v>27.0207554466933</v>
      </c>
      <c r="H57" s="16" t="n">
        <v>22.8198948290973</v>
      </c>
      <c r="I57" s="16" t="n">
        <v>7.75055210852876</v>
      </c>
      <c r="J57" s="16" t="n">
        <v>7.95210663052073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27.4722838137472</v>
      </c>
      <c r="F58" s="16" t="n">
        <v>23.5987079612388</v>
      </c>
      <c r="G58" s="16" t="n">
        <v>19.8081264108352</v>
      </c>
      <c r="H58" s="16" t="n">
        <v>16.5470274249954</v>
      </c>
      <c r="I58" s="16" t="n">
        <v>8.3015873015873</v>
      </c>
      <c r="J58" s="16" t="n">
        <v>5.71028201086005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9.8679471788715</v>
      </c>
      <c r="F59" s="16" t="n">
        <v>40.7607565994596</v>
      </c>
      <c r="G59" s="16" t="n">
        <v>39.1356542617047</v>
      </c>
      <c r="H59" s="16" t="n">
        <v>31.8215430120779</v>
      </c>
      <c r="I59" s="16" t="n">
        <v>19.354018311292</v>
      </c>
      <c r="J59" s="16" t="n">
        <v>14.0851553509781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35.9983766233766</v>
      </c>
      <c r="F60" s="16" t="n">
        <v>31.0478199718706</v>
      </c>
      <c r="G60" s="16" t="n">
        <v>26.0854583046175</v>
      </c>
      <c r="H60" s="16" t="n">
        <v>14.4710291150187</v>
      </c>
      <c r="I60" s="16" t="n">
        <v>7.36509479824988</v>
      </c>
      <c r="J60" s="16" t="n">
        <v>5.12506130456106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7.8630549285177</v>
      </c>
      <c r="F61" s="16" t="n">
        <v>50.6031746031746</v>
      </c>
      <c r="G61" s="16" t="n">
        <v>38.4222059897736</v>
      </c>
      <c r="H61" s="16" t="n">
        <v>34.4736842105263</v>
      </c>
      <c r="I61" s="16" t="n">
        <v>30.9926082365364</v>
      </c>
      <c r="J61" s="16" t="n">
        <v>12.9179331306991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53.8152610441767</v>
      </c>
      <c r="F62" s="16" t="n">
        <v>51.0794067955697</v>
      </c>
      <c r="G62" s="16" t="n">
        <v>45.1673297449099</v>
      </c>
      <c r="H62" s="16" t="n">
        <v>42.3410099302768</v>
      </c>
      <c r="I62" s="16" t="n">
        <v>23.3513730206454</v>
      </c>
      <c r="J62" s="16" t="n">
        <v>15.6166081388143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48.936170212766</v>
      </c>
      <c r="F63" s="16" t="n">
        <v>41.7334669338677</v>
      </c>
      <c r="G63" s="16" t="n">
        <v>31.1779448621554</v>
      </c>
      <c r="H63" s="16" t="n">
        <v>16.7776298268975</v>
      </c>
      <c r="I63" s="16" t="n">
        <v>5.93852581319009</v>
      </c>
      <c r="J63" s="16" t="n">
        <v>3.15629742033384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28.176022391541</v>
      </c>
      <c r="F64" s="16" t="n">
        <v>19.9384254508137</v>
      </c>
      <c r="G64" s="16" t="n">
        <v>10.0691134413727</v>
      </c>
      <c r="H64" s="16" t="n">
        <v>5.03872169395157</v>
      </c>
      <c r="I64" s="16" t="n">
        <v>2.42132793385641</v>
      </c>
      <c r="J64" s="16" t="n">
        <v>1.6801322071245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42.1919479463196</v>
      </c>
      <c r="F65" s="16" t="n">
        <v>32.2065063649222</v>
      </c>
      <c r="G65" s="16" t="n">
        <v>23.5151710781149</v>
      </c>
      <c r="H65" s="16" t="n">
        <v>20.3493325759727</v>
      </c>
      <c r="I65" s="16" t="n">
        <v>11.1218169304886</v>
      </c>
      <c r="J65" s="16" t="n">
        <v>8.41671571512655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.65683674551819</v>
      </c>
      <c r="F66" s="16" t="n">
        <v>3.67343821597678</v>
      </c>
      <c r="G66" s="16" t="n">
        <v>1.55014726399008</v>
      </c>
      <c r="H66" s="16" t="n">
        <v>2.250885179565</v>
      </c>
      <c r="I66" s="16" t="n">
        <v>3.02011687438589</v>
      </c>
      <c r="J66" s="16" t="n">
        <v>1.39965008747813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23.881880733945</v>
      </c>
      <c r="F67" s="16" t="n">
        <v>19.3741235515536</v>
      </c>
      <c r="G67" s="16" t="n">
        <v>12.8664606934432</v>
      </c>
      <c r="H67" s="16" t="n">
        <v>7.41571740881372</v>
      </c>
      <c r="I67" s="16" t="n">
        <v>4.15890089994142</v>
      </c>
      <c r="J67" s="16" t="n">
        <v>3.2648569332355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5.6140350877193</v>
      </c>
      <c r="F68" s="16" t="n">
        <v>35.885989010989</v>
      </c>
      <c r="G68" s="16" t="n">
        <v>21.3120695904313</v>
      </c>
      <c r="H68" s="16" t="n">
        <v>12.7659574468085</v>
      </c>
      <c r="I68" s="16" t="n">
        <v>7.84894483524621</v>
      </c>
      <c r="J68" s="16" t="n">
        <v>5.62983814215341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75.3518123667377</v>
      </c>
      <c r="F69" s="16" t="n">
        <v>73.8067855089132</v>
      </c>
      <c r="G69" s="16" t="n">
        <v>55.9306841948013</v>
      </c>
      <c r="H69" s="16" t="n">
        <v>41.1837237977805</v>
      </c>
      <c r="I69" s="16" t="n">
        <v>21.1762596377981</v>
      </c>
      <c r="J69" s="16" t="n">
        <v>16.234247590808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74.5547073791349</v>
      </c>
      <c r="F70" s="16" t="n">
        <v>65.9853451600463</v>
      </c>
      <c r="G70" s="16" t="n">
        <v>50.1311188811189</v>
      </c>
      <c r="H70" s="16" t="n">
        <v>21.4123404999126</v>
      </c>
      <c r="I70" s="16" t="n">
        <v>8.50918216037413</v>
      </c>
      <c r="J70" s="16" t="n">
        <v>4.03730115194734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63.4057971014493</v>
      </c>
      <c r="F71" s="16" t="n">
        <v>49.9129425420778</v>
      </c>
      <c r="G71" s="16" t="n">
        <v>41.8518518518519</v>
      </c>
      <c r="H71" s="16" t="n">
        <v>28.6960736791081</v>
      </c>
      <c r="I71" s="16" t="n">
        <v>12.0156939676312</v>
      </c>
      <c r="J71" s="16" t="n">
        <v>14.932614555256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41.5596766524013</v>
      </c>
      <c r="F72" s="16" t="n">
        <v>42.3561859732072</v>
      </c>
      <c r="G72" s="16" t="n">
        <v>31.6714150047483</v>
      </c>
      <c r="H72" s="16" t="n">
        <v>34.1625207296849</v>
      </c>
      <c r="I72" s="16" t="n">
        <v>17.8865309657861</v>
      </c>
      <c r="J72" s="16" t="n">
        <v>9.57252466203873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9.60698689956332</v>
      </c>
      <c r="F73" s="16" t="n">
        <v>9.29182126149379</v>
      </c>
      <c r="G73" s="16" t="n">
        <v>2.48463336507662</v>
      </c>
      <c r="H73" s="16" t="n">
        <v>2.3238473965453</v>
      </c>
      <c r="I73" s="16" t="n">
        <v>2.47417727600288</v>
      </c>
      <c r="J73" s="16" t="n">
        <v>1.5294813063395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4.3798785776236</v>
      </c>
      <c r="F74" s="16" t="n">
        <v>24.8403575989783</v>
      </c>
      <c r="G74" s="16" t="n">
        <v>16.9480193882668</v>
      </c>
      <c r="H74" s="16" t="n">
        <v>19.5661668365119</v>
      </c>
      <c r="I74" s="16" t="n">
        <v>8.44899609217087</v>
      </c>
      <c r="J74" s="16" t="n">
        <v>7.05428954423593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2.7567567567568</v>
      </c>
      <c r="F75" s="16" t="n">
        <v>36.6441658630665</v>
      </c>
      <c r="G75" s="16" t="n">
        <v>33.6394948335247</v>
      </c>
      <c r="H75" s="16" t="n">
        <v>29.9278846153846</v>
      </c>
      <c r="I75" s="16" t="n">
        <v>13.953488372093</v>
      </c>
      <c r="J75" s="16" t="n">
        <v>7.81893004115226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64.8792613636364</v>
      </c>
      <c r="F76" s="16" t="n">
        <v>34.2127659574468</v>
      </c>
      <c r="G76" s="16" t="n">
        <v>21.7840982546865</v>
      </c>
      <c r="H76" s="16" t="n">
        <v>7.98303123794832</v>
      </c>
      <c r="I76" s="16" t="n">
        <v>3.26164874551971</v>
      </c>
      <c r="J76" s="16" t="n">
        <v>1.95326124869201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47.9838709677419</v>
      </c>
      <c r="F77" s="16" t="n">
        <v>47.5437135720233</v>
      </c>
      <c r="G77" s="16" t="n">
        <v>32.9506314580941</v>
      </c>
      <c r="H77" s="16" t="n">
        <v>20.1986754966887</v>
      </c>
      <c r="I77" s="16" t="n">
        <v>10.2687801516196</v>
      </c>
      <c r="J77" s="16" t="n">
        <v>3.28671328671329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6.9666244190959</v>
      </c>
      <c r="I78" s="16" t="n">
        <v>24.4280183034143</v>
      </c>
      <c r="J78" s="16" t="n">
        <v>15.036722071898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4.9593495934959</v>
      </c>
      <c r="F79" s="16" t="n">
        <v>28.3417085427136</v>
      </c>
      <c r="G79" s="16" t="n">
        <v>19.1666666666667</v>
      </c>
      <c r="H79" s="16" t="n">
        <v>13.4107285828663</v>
      </c>
      <c r="I79" s="16" t="n">
        <v>6.89402273560689</v>
      </c>
      <c r="J79" s="16" t="n">
        <v>4.1890853189854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35.9805510534846</v>
      </c>
      <c r="F80" s="16" t="n">
        <v>31.5009746588694</v>
      </c>
      <c r="G80" s="16" t="n">
        <v>20.415501398322</v>
      </c>
      <c r="H80" s="16" t="n">
        <v>16.0208109077862</v>
      </c>
      <c r="I80" s="16" t="n">
        <v>5.05292872265349</v>
      </c>
      <c r="J80" s="16" t="n">
        <v>3.78864857018435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20.4272363150868</v>
      </c>
      <c r="F81" s="16" t="n">
        <v>13.1364166342791</v>
      </c>
      <c r="G81" s="16" t="n">
        <v>7.16073147256978</v>
      </c>
      <c r="H81" s="16" t="n">
        <v>4.58320025550942</v>
      </c>
      <c r="I81" s="16" t="n">
        <v>3.5223618824905</v>
      </c>
      <c r="J81" s="16" t="n">
        <v>2.97150847753889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63.7106184364061</v>
      </c>
      <c r="F82" s="16" t="n">
        <v>62.5529071062597</v>
      </c>
      <c r="G82" s="16" t="n">
        <v>49.1196733860679</v>
      </c>
      <c r="H82" s="16" t="n">
        <v>54.2759650245255</v>
      </c>
      <c r="I82" s="16" t="n">
        <v>20.9404526477697</v>
      </c>
      <c r="J82" s="16" t="n">
        <v>13.5783450704225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7.9591836734694</v>
      </c>
      <c r="F83" s="16" t="n">
        <v>49.4475138121547</v>
      </c>
      <c r="G83" s="16" t="n">
        <v>39.9452054794521</v>
      </c>
      <c r="H83" s="16" t="n">
        <v>26.75976061556</v>
      </c>
      <c r="I83" s="16" t="n">
        <v>12.6592797783934</v>
      </c>
      <c r="J83" s="16" t="n">
        <v>7.12788259958071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8.9928057553957</v>
      </c>
      <c r="F84" s="16" t="n">
        <v>61.0881135422827</v>
      </c>
      <c r="G84" s="16" t="n">
        <v>46.5787304204452</v>
      </c>
      <c r="H84" s="16" t="n">
        <v>30.4897314375987</v>
      </c>
      <c r="I84" s="16" t="n">
        <v>12.210200927357</v>
      </c>
      <c r="J84" s="16" t="n">
        <v>7.9972183588317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76.5407554671968</v>
      </c>
      <c r="F85" s="16" t="n">
        <v>32.9962073324905</v>
      </c>
      <c r="G85" s="16" t="n">
        <v>22.4543080939948</v>
      </c>
      <c r="H85" s="16" t="n">
        <v>11.6883116883117</v>
      </c>
      <c r="I85" s="16" t="n">
        <v>6.30165289256198</v>
      </c>
      <c r="J85" s="16" t="n">
        <v>2.1141649048625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62.6269702276708</v>
      </c>
      <c r="F86" s="16" t="n">
        <v>50.8485639686684</v>
      </c>
      <c r="G86" s="16" t="n">
        <v>36.4095169430425</v>
      </c>
      <c r="H86" s="16" t="n">
        <v>29.7602256699577</v>
      </c>
      <c r="I86" s="16" t="n">
        <v>8.97127673035556</v>
      </c>
      <c r="J86" s="16" t="n">
        <v>7.44731800766284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3.3082518184098</v>
      </c>
      <c r="F87" s="16" t="n">
        <v>27.7365269461078</v>
      </c>
      <c r="G87" s="16" t="n">
        <v>15.0591163658992</v>
      </c>
      <c r="H87" s="16" t="n">
        <v>10.9472187666607</v>
      </c>
      <c r="I87" s="16" t="n">
        <v>8.16501198219788</v>
      </c>
      <c r="J87" s="16" t="n">
        <v>4.15848652507585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79.3123543123543</v>
      </c>
      <c r="F88" s="16" t="n">
        <v>67.4738841405508</v>
      </c>
      <c r="G88" s="16" t="n">
        <v>59.1277890466532</v>
      </c>
      <c r="H88" s="16" t="n">
        <v>43.5505617977528</v>
      </c>
      <c r="I88" s="16" t="n">
        <v>26.320098239869</v>
      </c>
      <c r="J88" s="16" t="n">
        <v>16.3341067285383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48.1646655231561</v>
      </c>
      <c r="F89" s="16" t="n">
        <v>41.698168072114</v>
      </c>
      <c r="G89" s="16" t="n">
        <v>32.5611325611326</v>
      </c>
      <c r="H89" s="16" t="n">
        <v>32.2695035460993</v>
      </c>
      <c r="I89" s="16" t="n">
        <v>16.2796764936081</v>
      </c>
      <c r="J89" s="16" t="n">
        <v>9.79156568104702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9.96960486322188</v>
      </c>
      <c r="F90" s="16" t="n">
        <v>6.86776191758686</v>
      </c>
      <c r="G90" s="16" t="n">
        <v>5.33184784338692</v>
      </c>
      <c r="H90" s="16" t="n">
        <v>4.43063192286238</v>
      </c>
      <c r="I90" s="16" t="n">
        <v>3.61053298344041</v>
      </c>
      <c r="J90" s="16" t="n">
        <v>4.4125299198667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17.5393546946522</v>
      </c>
      <c r="F91" s="16" t="n">
        <v>13.7428874529849</v>
      </c>
      <c r="G91" s="16" t="n">
        <v>9.06876362237702</v>
      </c>
      <c r="H91" s="16" t="n">
        <v>8.81230529595016</v>
      </c>
      <c r="I91" s="16" t="n">
        <v>5.96695350058579</v>
      </c>
      <c r="J91" s="16" t="n">
        <v>5.66633668033753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4.453125</v>
      </c>
      <c r="I92" s="16" t="n">
        <v>7.38895807388958</v>
      </c>
      <c r="J92" s="16" t="n">
        <v>4.26621160409556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9.4736842105263</v>
      </c>
      <c r="F93" s="16" t="n">
        <v>27.0618556701031</v>
      </c>
      <c r="G93" s="16" t="n">
        <v>30.0228310502283</v>
      </c>
      <c r="H93" s="16" t="n">
        <v>27.6119402985075</v>
      </c>
      <c r="I93" s="16" t="n">
        <v>12.2252747252747</v>
      </c>
      <c r="J93" s="16" t="n">
        <v>9.26174496644295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45.6759348034516</v>
      </c>
      <c r="F94" s="16" t="n">
        <v>40.1663051337672</v>
      </c>
      <c r="G94" s="16" t="n">
        <v>30.8102564102564</v>
      </c>
      <c r="H94" s="16" t="n">
        <v>32.1924771263978</v>
      </c>
      <c r="I94" s="16" t="n">
        <v>16.6797180892717</v>
      </c>
      <c r="J94" s="16" t="n">
        <v>8.90632997781948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50.4293893129771</v>
      </c>
      <c r="F95" s="16" t="n">
        <v>46.3381707728653</v>
      </c>
      <c r="G95" s="16" t="n">
        <v>38.646967340591</v>
      </c>
      <c r="H95" s="16" t="n">
        <v>26.2302914476828</v>
      </c>
      <c r="I95" s="16" t="n">
        <v>11.0773171122139</v>
      </c>
      <c r="J95" s="16" t="n">
        <v>10.18607635547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82.7195467422096</v>
      </c>
      <c r="F96" s="16" t="n">
        <v>81.2007277137659</v>
      </c>
      <c r="G96" s="16" t="n">
        <v>60.4327666151468</v>
      </c>
      <c r="H96" s="16" t="n">
        <v>57.5957727873184</v>
      </c>
      <c r="I96" s="16" t="n">
        <v>45.4681647940075</v>
      </c>
      <c r="J96" s="16" t="n">
        <v>35.495118549511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64.9203688181056</v>
      </c>
      <c r="G97" s="16" t="n">
        <v>47.1287940935193</v>
      </c>
      <c r="H97" s="16" t="n">
        <v>28.1723625557207</v>
      </c>
      <c r="I97" s="16" t="n">
        <v>7.83597239139261</v>
      </c>
      <c r="J97" s="16" t="n">
        <v>5.5391287206781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20.388077540806</v>
      </c>
      <c r="F98" s="20" t="n">
        <v>16.675159554917</v>
      </c>
      <c r="G98" s="20" t="n">
        <v>11.2069399818636</v>
      </c>
      <c r="H98" s="20" t="n">
        <v>9.65588646495555</v>
      </c>
      <c r="I98" s="20" t="n">
        <v>5.07216656666388</v>
      </c>
      <c r="J98" s="20" t="n">
        <v>4.38955815189243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5.2" hidden="false" customHeight="true" outlineLevel="0" collapsed="false">
      <c r="A1" s="24" t="s">
        <v>16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6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35.6049577021444</v>
      </c>
      <c r="F6" s="16" t="n">
        <v>39.4108818011257</v>
      </c>
      <c r="G6" s="16" t="n">
        <v>29.5797937876921</v>
      </c>
      <c r="H6" s="16" t="n">
        <v>25.9735936979918</v>
      </c>
      <c r="I6" s="16" t="n">
        <v>22.2023189949408</v>
      </c>
      <c r="J6" s="16" t="n">
        <v>28.5195237261425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28.0999012727806</v>
      </c>
      <c r="F7" s="16" t="n">
        <v>24.9471458773784</v>
      </c>
      <c r="G7" s="16" t="n">
        <v>21.849947802793</v>
      </c>
      <c r="H7" s="16" t="n">
        <v>22.171283141876</v>
      </c>
      <c r="I7" s="16" t="n">
        <v>20.2946807625073</v>
      </c>
      <c r="J7" s="16" t="n">
        <v>25.7032365731157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46.1807137433561</v>
      </c>
      <c r="F8" s="16" t="n">
        <v>38.2119788608338</v>
      </c>
      <c r="G8" s="16" t="n">
        <v>35.567296996663</v>
      </c>
      <c r="H8" s="16" t="n">
        <v>33.6099001546899</v>
      </c>
      <c r="I8" s="16" t="n">
        <v>33.0713905167821</v>
      </c>
      <c r="J8" s="16" t="n">
        <v>29.4910179640719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37.236457995459</v>
      </c>
      <c r="F9" s="16" t="n">
        <v>37.5523889354568</v>
      </c>
      <c r="G9" s="16" t="n">
        <v>30.9742863882991</v>
      </c>
      <c r="H9" s="16" t="n">
        <v>34.2974314698899</v>
      </c>
      <c r="I9" s="16" t="n">
        <v>38.2794891059354</v>
      </c>
      <c r="J9" s="16" t="n">
        <v>39.0777113578138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28.4083175803403</v>
      </c>
      <c r="F10" s="16" t="n">
        <v>23.664941295291</v>
      </c>
      <c r="G10" s="16" t="n">
        <v>23.702933222384</v>
      </c>
      <c r="H10" s="16" t="n">
        <v>23.0370984811647</v>
      </c>
      <c r="I10" s="16" t="n">
        <v>21.6369893760287</v>
      </c>
      <c r="J10" s="16" t="n">
        <v>26.7956374967541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29.3108018555335</v>
      </c>
      <c r="F11" s="16" t="n">
        <v>27.4389192296637</v>
      </c>
      <c r="G11" s="16" t="n">
        <v>24.9024049351776</v>
      </c>
      <c r="H11" s="16" t="n">
        <v>24.8535529331862</v>
      </c>
      <c r="I11" s="16" t="n">
        <v>26.7762039660057</v>
      </c>
      <c r="J11" s="16" t="n">
        <v>28.0265590221451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34.9491920706314</v>
      </c>
      <c r="F12" s="16" t="n">
        <v>34.9107297625238</v>
      </c>
      <c r="G12" s="16" t="n">
        <v>32.61242705115</v>
      </c>
      <c r="H12" s="16" t="n">
        <v>31.0431768042862</v>
      </c>
      <c r="I12" s="16" t="n">
        <v>32.1530111139829</v>
      </c>
      <c r="J12" s="16" t="n">
        <v>33.8610173437318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32.0187732220846</v>
      </c>
      <c r="F13" s="16" t="n">
        <v>33.2326459483009</v>
      </c>
      <c r="G13" s="16" t="n">
        <v>30.0037351261939</v>
      </c>
      <c r="H13" s="16" t="n">
        <v>27.9184932618932</v>
      </c>
      <c r="I13" s="16" t="n">
        <v>20.9593555474185</v>
      </c>
      <c r="J13" s="16" t="n">
        <v>27.7101890071692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28.4827187830943</v>
      </c>
      <c r="F14" s="16" t="n">
        <v>26.3328101964141</v>
      </c>
      <c r="G14" s="16" t="n">
        <v>23.3772038738515</v>
      </c>
      <c r="H14" s="16" t="n">
        <v>24.7148908439231</v>
      </c>
      <c r="I14" s="16" t="n">
        <v>24.506418769367</v>
      </c>
      <c r="J14" s="16" t="n">
        <v>26.7531490881745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40.2627737226277</v>
      </c>
      <c r="F15" s="16" t="n">
        <v>37.7655586103474</v>
      </c>
      <c r="G15" s="16" t="n">
        <v>30.2601021830005</v>
      </c>
      <c r="H15" s="16" t="n">
        <v>26.4286447111932</v>
      </c>
      <c r="I15" s="16" t="n">
        <v>24.8876524716456</v>
      </c>
      <c r="J15" s="16" t="n">
        <v>29.0613364687439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33.2557079937225</v>
      </c>
      <c r="F16" s="16" t="n">
        <v>28.2302642943514</v>
      </c>
      <c r="G16" s="16" t="n">
        <v>23.1853443566304</v>
      </c>
      <c r="H16" s="16" t="n">
        <v>21.8277010947168</v>
      </c>
      <c r="I16" s="16" t="n">
        <v>17.9361316413331</v>
      </c>
      <c r="J16" s="16" t="n">
        <v>25.6884704863929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0.4593947311126</v>
      </c>
      <c r="F17" s="16" t="n">
        <v>29.5012052660857</v>
      </c>
      <c r="G17" s="16" t="n">
        <v>26.1518373437791</v>
      </c>
      <c r="H17" s="16" t="n">
        <v>24.7694547807798</v>
      </c>
      <c r="I17" s="16" t="n">
        <v>27.9589014028848</v>
      </c>
      <c r="J17" s="16" t="n">
        <v>28.4348471111844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36.4431486880467</v>
      </c>
      <c r="F18" s="16" t="n">
        <v>37.6754493967003</v>
      </c>
      <c r="G18" s="16" t="n">
        <v>29.0242076366359</v>
      </c>
      <c r="H18" s="16" t="n">
        <v>27.000762195122</v>
      </c>
      <c r="I18" s="16" t="n">
        <v>27.7030760729416</v>
      </c>
      <c r="J18" s="16" t="n">
        <v>32.2270412973789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7.6550169109357</v>
      </c>
      <c r="F19" s="16" t="n">
        <v>37.2557115331682</v>
      </c>
      <c r="G19" s="16" t="n">
        <v>32.2154603133497</v>
      </c>
      <c r="H19" s="16" t="n">
        <v>33.5338949057361</v>
      </c>
      <c r="I19" s="16" t="n">
        <v>38.6713780918728</v>
      </c>
      <c r="J19" s="16" t="n">
        <v>37.953001132502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45.7661290322581</v>
      </c>
      <c r="F20" s="16" t="n">
        <v>43.2826747720365</v>
      </c>
      <c r="G20" s="16" t="n">
        <v>39.9632802937577</v>
      </c>
      <c r="H20" s="16" t="n">
        <v>32.3626373626374</v>
      </c>
      <c r="I20" s="16" t="n">
        <v>27.7082199237888</v>
      </c>
      <c r="J20" s="16" t="n">
        <v>35.358024691358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2.44554668967</v>
      </c>
      <c r="F21" s="16" t="n">
        <v>27.3531269740998</v>
      </c>
      <c r="G21" s="16" t="n">
        <v>24.9152815878651</v>
      </c>
      <c r="H21" s="16" t="n">
        <v>24.9773537049339</v>
      </c>
      <c r="I21" s="16" t="n">
        <v>24.7600099477742</v>
      </c>
      <c r="J21" s="16" t="n">
        <v>26.8191268191268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36.7798687720816</v>
      </c>
      <c r="F22" s="16" t="n">
        <v>30.3197764669357</v>
      </c>
      <c r="G22" s="16" t="n">
        <v>25.4105298798036</v>
      </c>
      <c r="H22" s="16" t="n">
        <v>27.2429040079875</v>
      </c>
      <c r="I22" s="16" t="n">
        <v>23.4331237941122</v>
      </c>
      <c r="J22" s="16" t="n">
        <v>31.0241969128077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43.2609793033821</v>
      </c>
      <c r="F23" s="16" t="n">
        <v>37.6549094375596</v>
      </c>
      <c r="G23" s="16" t="n">
        <v>33.6642599277978</v>
      </c>
      <c r="H23" s="16" t="n">
        <v>24.6830092983939</v>
      </c>
      <c r="I23" s="16" t="n">
        <v>27.8350515463918</v>
      </c>
      <c r="J23" s="16" t="n">
        <v>29.8202863234846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30.9688968449318</v>
      </c>
      <c r="F24" s="16" t="n">
        <v>31.4469195263897</v>
      </c>
      <c r="G24" s="16" t="n">
        <v>28.560844600852</v>
      </c>
      <c r="H24" s="16" t="n">
        <v>29.6719932716569</v>
      </c>
      <c r="I24" s="16" t="n">
        <v>32.4212144504228</v>
      </c>
      <c r="J24" s="16" t="n">
        <v>34.2554922701383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29.6248660235798</v>
      </c>
      <c r="F25" s="16" t="n">
        <v>27.584280126653</v>
      </c>
      <c r="G25" s="16" t="n">
        <v>23.3607855559075</v>
      </c>
      <c r="H25" s="16" t="n">
        <v>24.7813729777</v>
      </c>
      <c r="I25" s="16" t="n">
        <v>23.5000430403719</v>
      </c>
      <c r="J25" s="16" t="n">
        <v>25.277463193658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31.7954863191532</v>
      </c>
      <c r="F26" s="16" t="n">
        <v>29.5709115974496</v>
      </c>
      <c r="G26" s="16" t="n">
        <v>24.7667770087271</v>
      </c>
      <c r="H26" s="16" t="n">
        <v>22.3268258844515</v>
      </c>
      <c r="I26" s="16" t="n">
        <v>24.3183669557717</v>
      </c>
      <c r="J26" s="16" t="n">
        <v>28.9888982924279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33.140243902439</v>
      </c>
      <c r="F27" s="16" t="n">
        <v>33.1149493746278</v>
      </c>
      <c r="G27" s="16" t="n">
        <v>29.7120418848168</v>
      </c>
      <c r="H27" s="16" t="n">
        <v>32.1592649310873</v>
      </c>
      <c r="I27" s="16" t="n">
        <v>24.2236024844721</v>
      </c>
      <c r="J27" s="16" t="n">
        <v>26.2841530054645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30.2840392196503</v>
      </c>
      <c r="F28" s="16" t="n">
        <v>26.1026753434563</v>
      </c>
      <c r="G28" s="16" t="n">
        <v>26.0290225426668</v>
      </c>
      <c r="H28" s="16" t="n">
        <v>23.9503217991565</v>
      </c>
      <c r="I28" s="16" t="n">
        <v>26.2837642867</v>
      </c>
      <c r="J28" s="16" t="n">
        <v>29.9335677999218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27.4736018771998</v>
      </c>
      <c r="F29" s="16" t="n">
        <v>25.2127890061593</v>
      </c>
      <c r="G29" s="16" t="n">
        <v>23.5439828643868</v>
      </c>
      <c r="H29" s="16" t="n">
        <v>24.3517012095919</v>
      </c>
      <c r="I29" s="16" t="n">
        <v>24.2110776482912</v>
      </c>
      <c r="J29" s="16" t="n">
        <v>27.9430441213824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30.8422301304864</v>
      </c>
      <c r="F30" s="16" t="n">
        <v>34.3500866551127</v>
      </c>
      <c r="G30" s="16" t="n">
        <v>26.707650273224</v>
      </c>
      <c r="H30" s="16" t="n">
        <v>25.7796257796258</v>
      </c>
      <c r="I30" s="16" t="n">
        <v>21.8827930174564</v>
      </c>
      <c r="J30" s="16" t="n">
        <v>28.960690887433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31.0306282137268</v>
      </c>
      <c r="F31" s="16" t="n">
        <v>31.3973444133321</v>
      </c>
      <c r="G31" s="16" t="n">
        <v>29.0155440414508</v>
      </c>
      <c r="H31" s="16" t="n">
        <v>28.0809812007927</v>
      </c>
      <c r="I31" s="16" t="n">
        <v>28.0811786284835</v>
      </c>
      <c r="J31" s="16" t="n">
        <v>29.0103835558381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1.2675874532077</v>
      </c>
      <c r="F32" s="16" t="n">
        <v>39.7635056805008</v>
      </c>
      <c r="G32" s="16" t="n">
        <v>32.5563828639258</v>
      </c>
      <c r="H32" s="16" t="n">
        <v>30.2051671732523</v>
      </c>
      <c r="I32" s="16" t="n">
        <v>28.0856718517939</v>
      </c>
      <c r="J32" s="16" t="n">
        <v>29.9451204963016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39.5569620253165</v>
      </c>
      <c r="F33" s="16" t="n">
        <v>37.4976622405087</v>
      </c>
      <c r="G33" s="16" t="n">
        <v>30.0725347970986</v>
      </c>
      <c r="H33" s="16" t="n">
        <v>26.4994867282593</v>
      </c>
      <c r="I33" s="16" t="n">
        <v>27.6426495334251</v>
      </c>
      <c r="J33" s="16" t="n">
        <v>31.140350877193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34.2734518700184</v>
      </c>
      <c r="F34" s="16" t="n">
        <v>41.4755114693118</v>
      </c>
      <c r="G34" s="16" t="n">
        <v>35.8502954694682</v>
      </c>
      <c r="H34" s="16" t="n">
        <v>29.1452592246614</v>
      </c>
      <c r="I34" s="16" t="n">
        <v>27.8247884519662</v>
      </c>
      <c r="J34" s="16" t="n">
        <v>30.751837196156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30.6114698063046</v>
      </c>
      <c r="F35" s="16" t="n">
        <v>29.1948579161028</v>
      </c>
      <c r="G35" s="16" t="n">
        <v>27.1970397779834</v>
      </c>
      <c r="H35" s="16" t="n">
        <v>24.4444444444444</v>
      </c>
      <c r="I35" s="16" t="n">
        <v>22.2222222222222</v>
      </c>
      <c r="J35" s="16" t="n">
        <v>29.067263088137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25.7482770763117</v>
      </c>
      <c r="F36" s="16" t="n">
        <v>26.8539027199433</v>
      </c>
      <c r="G36" s="16" t="n">
        <v>25.2425145126795</v>
      </c>
      <c r="H36" s="16" t="n">
        <v>23.8295318127251</v>
      </c>
      <c r="I36" s="16" t="n">
        <v>24.1454771120148</v>
      </c>
      <c r="J36" s="16" t="n">
        <v>26.6629066939265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43.2379221565955</v>
      </c>
      <c r="F37" s="16" t="n">
        <v>38.4241919822444</v>
      </c>
      <c r="G37" s="16" t="n">
        <v>31.0366003438959</v>
      </c>
      <c r="H37" s="16" t="n">
        <v>32.0472930927194</v>
      </c>
      <c r="I37" s="16" t="n">
        <v>33.3680374804789</v>
      </c>
      <c r="J37" s="16" t="n">
        <v>35.1655902157482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31.6829175636318</v>
      </c>
      <c r="F38" s="16" t="n">
        <v>27.2269971350523</v>
      </c>
      <c r="G38" s="16" t="n">
        <v>24.1847514065909</v>
      </c>
      <c r="H38" s="16" t="n">
        <v>24.7962259205871</v>
      </c>
      <c r="I38" s="16" t="n">
        <v>23.9629804095431</v>
      </c>
      <c r="J38" s="16" t="n">
        <v>27.0660841404173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36.0895244016164</v>
      </c>
      <c r="F39" s="16" t="n">
        <v>27.0662793768154</v>
      </c>
      <c r="G39" s="16" t="n">
        <v>23.3254450046301</v>
      </c>
      <c r="H39" s="16" t="n">
        <v>23.1572979102543</v>
      </c>
      <c r="I39" s="16" t="n">
        <v>23.9674187270237</v>
      </c>
      <c r="J39" s="16" t="n">
        <v>27.4217091295117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34.5952109464082</v>
      </c>
      <c r="F40" s="16" t="n">
        <v>37.7107364685004</v>
      </c>
      <c r="G40" s="16" t="n">
        <v>30.4387952009397</v>
      </c>
      <c r="H40" s="16" t="n">
        <v>26.9855269109</v>
      </c>
      <c r="I40" s="16" t="n">
        <v>28.549321086262</v>
      </c>
      <c r="J40" s="16" t="n">
        <v>30.4543923917591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30.3518628030751</v>
      </c>
      <c r="F41" s="16" t="n">
        <v>32.0306691449814</v>
      </c>
      <c r="G41" s="16" t="n">
        <v>26.0905349794239</v>
      </c>
      <c r="H41" s="16" t="n">
        <v>27.9482354748282</v>
      </c>
      <c r="I41" s="16" t="n">
        <v>26.4502376292983</v>
      </c>
      <c r="J41" s="16" t="n">
        <v>29.6754982573681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33.8727399860154</v>
      </c>
      <c r="F42" s="16" t="n">
        <v>29.1193903471634</v>
      </c>
      <c r="G42" s="16" t="n">
        <v>24.4523153614063</v>
      </c>
      <c r="H42" s="16" t="n">
        <v>24.045545880777</v>
      </c>
      <c r="I42" s="16" t="n">
        <v>22.7514853513624</v>
      </c>
      <c r="J42" s="16" t="n">
        <v>26.8987341772152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4.0972556571979</v>
      </c>
      <c r="F43" s="16" t="n">
        <v>33.7859145059566</v>
      </c>
      <c r="G43" s="16" t="n">
        <v>29.011786038078</v>
      </c>
      <c r="H43" s="16" t="n">
        <v>30.2967951116099</v>
      </c>
      <c r="I43" s="16" t="n">
        <v>34.265908948979</v>
      </c>
      <c r="J43" s="16" t="n">
        <v>35.9502547526434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34.4174757281553</v>
      </c>
      <c r="F44" s="16" t="n">
        <v>30.1233585356148</v>
      </c>
      <c r="G44" s="16" t="n">
        <v>28.8052373158756</v>
      </c>
      <c r="H44" s="16" t="n">
        <v>33.1819472040874</v>
      </c>
      <c r="I44" s="16" t="n">
        <v>35.6961382113821</v>
      </c>
      <c r="J44" s="16" t="n">
        <v>36.8827521647554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42.3560910307898</v>
      </c>
      <c r="F45" s="16" t="n">
        <v>30.8168611574184</v>
      </c>
      <c r="G45" s="16" t="n">
        <v>30.6066802999318</v>
      </c>
      <c r="H45" s="16" t="n">
        <v>26.8903803131991</v>
      </c>
      <c r="I45" s="16" t="n">
        <v>23.3979686057248</v>
      </c>
      <c r="J45" s="16" t="n">
        <v>31.793041926851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5.3133514986376</v>
      </c>
      <c r="F46" s="16" t="n">
        <v>36.1512791991101</v>
      </c>
      <c r="G46" s="16" t="n">
        <v>31.9895968790637</v>
      </c>
      <c r="H46" s="16" t="n">
        <v>29.9435028248588</v>
      </c>
      <c r="I46" s="16" t="n">
        <v>28.8770053475936</v>
      </c>
      <c r="J46" s="16" t="n">
        <v>28.154269972451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34.8563183840327</v>
      </c>
      <c r="F47" s="16" t="n">
        <v>33.0930775213897</v>
      </c>
      <c r="G47" s="16" t="n">
        <v>26.8683802421883</v>
      </c>
      <c r="H47" s="16" t="n">
        <v>25.3734574583243</v>
      </c>
      <c r="I47" s="16" t="n">
        <v>24.6971497675194</v>
      </c>
      <c r="J47" s="16" t="n">
        <v>30.145522907673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33.1526158850637</v>
      </c>
      <c r="F48" s="16" t="n">
        <v>30.8309603934766</v>
      </c>
      <c r="G48" s="16" t="n">
        <v>26.174168297456</v>
      </c>
      <c r="H48" s="16" t="n">
        <v>25.6835306781485</v>
      </c>
      <c r="I48" s="16" t="n">
        <v>28.9449286111626</v>
      </c>
      <c r="J48" s="16" t="n">
        <v>31.5696080012905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34.8743122235408</v>
      </c>
      <c r="F49" s="16" t="n">
        <v>38.558623531836</v>
      </c>
      <c r="G49" s="16" t="n">
        <v>29.7237203141262</v>
      </c>
      <c r="H49" s="16" t="n">
        <v>28.4385804554306</v>
      </c>
      <c r="I49" s="16" t="n">
        <v>27.9798015218992</v>
      </c>
      <c r="J49" s="16" t="n">
        <v>31.7887178805305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27.3306627822287</v>
      </c>
      <c r="J50" s="16" t="n">
        <v>27.1496276235613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43.8817624093698</v>
      </c>
      <c r="F51" s="16" t="n">
        <v>44.5730508844726</v>
      </c>
      <c r="G51" s="16" t="n">
        <v>36.3891487371375</v>
      </c>
      <c r="H51" s="16" t="n">
        <v>36.4070255822833</v>
      </c>
      <c r="I51" s="16" t="n">
        <v>35.2814032754177</v>
      </c>
      <c r="J51" s="16" t="n">
        <v>36.4518633540373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32.3159784560144</v>
      </c>
      <c r="F52" s="16" t="n">
        <v>29.0225973318813</v>
      </c>
      <c r="G52" s="16" t="n">
        <v>25.0346878097126</v>
      </c>
      <c r="H52" s="16" t="n">
        <v>24.7303993004955</v>
      </c>
      <c r="I52" s="16" t="n">
        <v>22.6573774570789</v>
      </c>
      <c r="J52" s="16" t="n">
        <v>27.5841908325538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31.8144700310305</v>
      </c>
      <c r="F53" s="16" t="n">
        <v>31.369594696399</v>
      </c>
      <c r="G53" s="16" t="n">
        <v>26.7741471138621</v>
      </c>
      <c r="H53" s="16" t="n">
        <v>29.1993720565149</v>
      </c>
      <c r="I53" s="16" t="n">
        <v>30.1271645021645</v>
      </c>
      <c r="J53" s="16" t="n">
        <v>33.991683991684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29.8014651236862</v>
      </c>
      <c r="F54" s="16" t="n">
        <v>28.4072089624939</v>
      </c>
      <c r="G54" s="16" t="n">
        <v>25.3500897666068</v>
      </c>
      <c r="H54" s="16" t="n">
        <v>24.2904346352622</v>
      </c>
      <c r="I54" s="16" t="n">
        <v>21.5052041633307</v>
      </c>
      <c r="J54" s="16" t="n">
        <v>24.7234771771304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32.4349931571744</v>
      </c>
      <c r="F55" s="16" t="n">
        <v>32.377436249678</v>
      </c>
      <c r="G55" s="16" t="n">
        <v>26.7033302780324</v>
      </c>
      <c r="H55" s="16" t="n">
        <v>24.8730000474766</v>
      </c>
      <c r="I55" s="16" t="n">
        <v>27.4300879347223</v>
      </c>
      <c r="J55" s="16" t="n">
        <v>29.8613189663773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29.7294542575825</v>
      </c>
      <c r="F56" s="16" t="n">
        <v>28.1577423350228</v>
      </c>
      <c r="G56" s="16" t="n">
        <v>25.7624772337057</v>
      </c>
      <c r="H56" s="16" t="n">
        <v>24.3847055436919</v>
      </c>
      <c r="I56" s="16" t="n">
        <v>26.409990959044</v>
      </c>
      <c r="J56" s="16" t="n">
        <v>29.2337481333997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5.581468641664</v>
      </c>
      <c r="F57" s="16" t="n">
        <v>34.6586524793892</v>
      </c>
      <c r="G57" s="16" t="n">
        <v>29.7419577470189</v>
      </c>
      <c r="H57" s="16" t="n">
        <v>29.4385138839617</v>
      </c>
      <c r="I57" s="16" t="n">
        <v>29.1570845981664</v>
      </c>
      <c r="J57" s="16" t="n">
        <v>32.0287198289032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31.7829457364341</v>
      </c>
      <c r="F58" s="16" t="n">
        <v>32.2487745098039</v>
      </c>
      <c r="G58" s="16" t="n">
        <v>29.1080326342879</v>
      </c>
      <c r="H58" s="16" t="n">
        <v>26.9667940636323</v>
      </c>
      <c r="I58" s="16" t="n">
        <v>28.6715514495062</v>
      </c>
      <c r="J58" s="16" t="n">
        <v>31.4336127040141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37.6923076923077</v>
      </c>
      <c r="F59" s="16" t="n">
        <v>40.0449475611786</v>
      </c>
      <c r="G59" s="16" t="n">
        <v>33.1529093369418</v>
      </c>
      <c r="H59" s="16" t="n">
        <v>31.7822169996083</v>
      </c>
      <c r="I59" s="16" t="n">
        <v>29.3323386795972</v>
      </c>
      <c r="J59" s="16" t="n">
        <v>35.5026346403887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32.004156383946</v>
      </c>
      <c r="F60" s="16" t="n">
        <v>32.9281000347343</v>
      </c>
      <c r="G60" s="16" t="n">
        <v>30.2827924449546</v>
      </c>
      <c r="H60" s="16" t="n">
        <v>31.1988488173397</v>
      </c>
      <c r="I60" s="16" t="n">
        <v>32.9832438066223</v>
      </c>
      <c r="J60" s="16" t="n">
        <v>35.6502766305618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42.0835972134262</v>
      </c>
      <c r="F61" s="16" t="n">
        <v>44.2540039336892</v>
      </c>
      <c r="G61" s="16" t="n">
        <v>34.1056302939711</v>
      </c>
      <c r="H61" s="16" t="n">
        <v>38.1602731472183</v>
      </c>
      <c r="I61" s="16" t="n">
        <v>33.8153901089091</v>
      </c>
      <c r="J61" s="16" t="n">
        <v>28.4840244731475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38.6046511627907</v>
      </c>
      <c r="F62" s="16" t="n">
        <v>42.6569506726457</v>
      </c>
      <c r="G62" s="16" t="n">
        <v>34.2442699150505</v>
      </c>
      <c r="H62" s="16" t="n">
        <v>32.5964187327824</v>
      </c>
      <c r="I62" s="16" t="n">
        <v>28.657590901258</v>
      </c>
      <c r="J62" s="16" t="n">
        <v>31.8679082073984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36.0254253131427</v>
      </c>
      <c r="F63" s="16" t="n">
        <v>37.0659238625812</v>
      </c>
      <c r="G63" s="16" t="n">
        <v>30.7727903748265</v>
      </c>
      <c r="H63" s="16" t="n">
        <v>26.0131624523727</v>
      </c>
      <c r="I63" s="16" t="n">
        <v>27.4312377210216</v>
      </c>
      <c r="J63" s="16" t="n">
        <v>29.828905898244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33.3679240388108</v>
      </c>
      <c r="F64" s="16" t="n">
        <v>31.2789471270693</v>
      </c>
      <c r="G64" s="16" t="n">
        <v>27.9202847922281</v>
      </c>
      <c r="H64" s="16" t="n">
        <v>26.5782548656888</v>
      </c>
      <c r="I64" s="16" t="n">
        <v>27.5081807421848</v>
      </c>
      <c r="J64" s="16" t="n">
        <v>32.1009896591722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32.7103425340871</v>
      </c>
      <c r="F65" s="16" t="n">
        <v>34.714720612786</v>
      </c>
      <c r="G65" s="16" t="n">
        <v>28.7557432589224</v>
      </c>
      <c r="H65" s="16" t="n">
        <v>30.7055027470132</v>
      </c>
      <c r="I65" s="16" t="n">
        <v>28.8557016324423</v>
      </c>
      <c r="J65" s="16" t="n">
        <v>31.6531396838958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26.686482661005</v>
      </c>
      <c r="F66" s="16" t="n">
        <v>25.9940841323725</v>
      </c>
      <c r="G66" s="16" t="n">
        <v>25.499031582276</v>
      </c>
      <c r="H66" s="16" t="n">
        <v>24.5864942171372</v>
      </c>
      <c r="I66" s="16" t="n">
        <v>28.0327631197449</v>
      </c>
      <c r="J66" s="16" t="n">
        <v>31.3975887608356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25.2406107533107</v>
      </c>
      <c r="F67" s="16" t="n">
        <v>26.4071879628908</v>
      </c>
      <c r="G67" s="16" t="n">
        <v>24.3508936184442</v>
      </c>
      <c r="H67" s="16" t="n">
        <v>24.8808348005325</v>
      </c>
      <c r="I67" s="16" t="n">
        <v>24.9913497112134</v>
      </c>
      <c r="J67" s="16" t="n">
        <v>29.1185209640145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28.6234738085861</v>
      </c>
      <c r="F68" s="16" t="n">
        <v>29.4290045477514</v>
      </c>
      <c r="G68" s="16" t="n">
        <v>27.5486769845232</v>
      </c>
      <c r="H68" s="16" t="n">
        <v>26.2064987502403</v>
      </c>
      <c r="I68" s="16" t="n">
        <v>25.5800738706317</v>
      </c>
      <c r="J68" s="16" t="n">
        <v>30.3167848699764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40.7330206704881</v>
      </c>
      <c r="F69" s="16" t="n">
        <v>46.2008501594049</v>
      </c>
      <c r="G69" s="16" t="n">
        <v>34.8754819214338</v>
      </c>
      <c r="H69" s="16" t="n">
        <v>28.7751915980698</v>
      </c>
      <c r="I69" s="16" t="n">
        <v>27.8099132342675</v>
      </c>
      <c r="J69" s="16" t="n">
        <v>29.3945073751121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37.4285714285714</v>
      </c>
      <c r="F70" s="16" t="n">
        <v>38.7825306610829</v>
      </c>
      <c r="G70" s="16" t="n">
        <v>27.5828812537673</v>
      </c>
      <c r="H70" s="16" t="n">
        <v>30.5266527933408</v>
      </c>
      <c r="I70" s="16" t="n">
        <v>28.6625036780332</v>
      </c>
      <c r="J70" s="16" t="n">
        <v>31.7981555975153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41.566265060241</v>
      </c>
      <c r="F71" s="16" t="n">
        <v>36.91088260497</v>
      </c>
      <c r="G71" s="16" t="n">
        <v>28.926505249625</v>
      </c>
      <c r="H71" s="16" t="n">
        <v>29.2790235594664</v>
      </c>
      <c r="I71" s="16" t="n">
        <v>28.8728405550835</v>
      </c>
      <c r="J71" s="16" t="n">
        <v>31.3561681982735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37.6342161775233</v>
      </c>
      <c r="F72" s="16" t="n">
        <v>41.6133792424988</v>
      </c>
      <c r="G72" s="16" t="n">
        <v>32.6309265571738</v>
      </c>
      <c r="H72" s="16" t="n">
        <v>33.2643773272652</v>
      </c>
      <c r="I72" s="16" t="n">
        <v>27.8629178230964</v>
      </c>
      <c r="J72" s="16" t="n">
        <v>33.5226706527155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29.3884611092512</v>
      </c>
      <c r="F73" s="16" t="n">
        <v>27.645720911564</v>
      </c>
      <c r="G73" s="16" t="n">
        <v>25.3117125013696</v>
      </c>
      <c r="H73" s="16" t="n">
        <v>25.90416713612</v>
      </c>
      <c r="I73" s="16" t="n">
        <v>26.7467634681487</v>
      </c>
      <c r="J73" s="16" t="n">
        <v>31.6214565727006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2.6777009409364</v>
      </c>
      <c r="F74" s="16" t="n">
        <v>30.4314030314808</v>
      </c>
      <c r="G74" s="16" t="n">
        <v>26.7791603258437</v>
      </c>
      <c r="H74" s="16" t="n">
        <v>29.0321217244294</v>
      </c>
      <c r="I74" s="16" t="n">
        <v>28.1781591737546</v>
      </c>
      <c r="J74" s="16" t="n">
        <v>30.3004361827891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3.1185105621196</v>
      </c>
      <c r="F75" s="16" t="n">
        <v>36.1828332170272</v>
      </c>
      <c r="G75" s="16" t="n">
        <v>28.9850249584027</v>
      </c>
      <c r="H75" s="16" t="n">
        <v>27.522328812438</v>
      </c>
      <c r="I75" s="16" t="n">
        <v>28.5429804181879</v>
      </c>
      <c r="J75" s="16" t="n">
        <v>32.4493444576877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44.416403785489</v>
      </c>
      <c r="F76" s="16" t="n">
        <v>33.9203233256351</v>
      </c>
      <c r="G76" s="16" t="n">
        <v>28.9050822122571</v>
      </c>
      <c r="H76" s="16" t="n">
        <v>29.4860131908119</v>
      </c>
      <c r="I76" s="16" t="n">
        <v>29.4117647058824</v>
      </c>
      <c r="J76" s="16" t="n">
        <v>33.5567062645954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33.9029391660971</v>
      </c>
      <c r="F77" s="16" t="n">
        <v>42.7554289782841</v>
      </c>
      <c r="G77" s="16" t="n">
        <v>30.4226336011177</v>
      </c>
      <c r="H77" s="16" t="n">
        <v>28.2242990654206</v>
      </c>
      <c r="I77" s="16" t="n">
        <v>28.9447436664672</v>
      </c>
      <c r="J77" s="16" t="n">
        <v>30.528586839266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29.1825915423499</v>
      </c>
      <c r="I78" s="16" t="n">
        <v>28.0315737543167</v>
      </c>
      <c r="J78" s="16" t="n">
        <v>29.6500920810313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3.9966832504146</v>
      </c>
      <c r="F79" s="16" t="n">
        <v>33.5242587601078</v>
      </c>
      <c r="G79" s="16" t="n">
        <v>29.8301339593979</v>
      </c>
      <c r="H79" s="16" t="n">
        <v>31.4055820970581</v>
      </c>
      <c r="I79" s="16" t="n">
        <v>33.3251863619699</v>
      </c>
      <c r="J79" s="16" t="n">
        <v>35.7677235482722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32.5400487837036</v>
      </c>
      <c r="F80" s="16" t="n">
        <v>30.5721096543504</v>
      </c>
      <c r="G80" s="16" t="n">
        <v>25.8334193415213</v>
      </c>
      <c r="H80" s="16" t="n">
        <v>24.3246781584115</v>
      </c>
      <c r="I80" s="16" t="n">
        <v>25.952380952381</v>
      </c>
      <c r="J80" s="16" t="n">
        <v>30.3821860614495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30.8972155379856</v>
      </c>
      <c r="F81" s="16" t="n">
        <v>28.0344301590761</v>
      </c>
      <c r="G81" s="16" t="n">
        <v>24.1999347836214</v>
      </c>
      <c r="H81" s="16" t="n">
        <v>23.7161036206635</v>
      </c>
      <c r="I81" s="16" t="n">
        <v>22.0816524124576</v>
      </c>
      <c r="J81" s="16" t="n">
        <v>27.8005809547866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37.7408345260377</v>
      </c>
      <c r="F82" s="16" t="n">
        <v>43.6333592534992</v>
      </c>
      <c r="G82" s="16" t="n">
        <v>32.8609760187825</v>
      </c>
      <c r="H82" s="16" t="n">
        <v>32.0505809979494</v>
      </c>
      <c r="I82" s="16" t="n">
        <v>26.8717524799244</v>
      </c>
      <c r="J82" s="16" t="n">
        <v>32.4873096446701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37.3530968766543</v>
      </c>
      <c r="F83" s="16" t="n">
        <v>42.3433083146506</v>
      </c>
      <c r="G83" s="16" t="n">
        <v>34.5905989385898</v>
      </c>
      <c r="H83" s="16" t="n">
        <v>31.7384225759768</v>
      </c>
      <c r="I83" s="16" t="n">
        <v>27.5551484619495</v>
      </c>
      <c r="J83" s="16" t="n">
        <v>31.0335479498475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40.1618029471251</v>
      </c>
      <c r="F84" s="16" t="n">
        <v>47.9716312056738</v>
      </c>
      <c r="G84" s="16" t="n">
        <v>33.5639180962922</v>
      </c>
      <c r="H84" s="16" t="n">
        <v>31.8250377073906</v>
      </c>
      <c r="I84" s="16" t="n">
        <v>29.4760820045558</v>
      </c>
      <c r="J84" s="16" t="n">
        <v>34.0299119032985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43.8726559092891</v>
      </c>
      <c r="F85" s="16" t="n">
        <v>34.0507963839862</v>
      </c>
      <c r="G85" s="16" t="n">
        <v>32.3890063424947</v>
      </c>
      <c r="H85" s="16" t="n">
        <v>32.6396917148362</v>
      </c>
      <c r="I85" s="16" t="n">
        <v>33.3333333333333</v>
      </c>
      <c r="J85" s="16" t="n">
        <v>36.3071895424837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34.6775173083931</v>
      </c>
      <c r="F86" s="16" t="n">
        <v>34.2595180857606</v>
      </c>
      <c r="G86" s="16" t="n">
        <v>27.7774996244931</v>
      </c>
      <c r="H86" s="16" t="n">
        <v>27.2308283190373</v>
      </c>
      <c r="I86" s="16" t="n">
        <v>27.1776883661749</v>
      </c>
      <c r="J86" s="16" t="n">
        <v>30.4380505697363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6.8416189244132</v>
      </c>
      <c r="F87" s="16" t="n">
        <v>35.4775662814412</v>
      </c>
      <c r="G87" s="16" t="n">
        <v>32.0545212765957</v>
      </c>
      <c r="H87" s="16" t="n">
        <v>32.4922046425684</v>
      </c>
      <c r="I87" s="16" t="n">
        <v>35.4942584604168</v>
      </c>
      <c r="J87" s="16" t="n">
        <v>37.6088534107402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45.0867052023121</v>
      </c>
      <c r="F88" s="16" t="n">
        <v>46.7792092403376</v>
      </c>
      <c r="G88" s="16" t="n">
        <v>39.6461600321673</v>
      </c>
      <c r="H88" s="16" t="n">
        <v>37.5908092583207</v>
      </c>
      <c r="I88" s="16" t="n">
        <v>34.9799541809851</v>
      </c>
      <c r="J88" s="16" t="n">
        <v>36.1529239376582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34.1294930336026</v>
      </c>
      <c r="F89" s="16" t="n">
        <v>33.8484251968504</v>
      </c>
      <c r="G89" s="16" t="n">
        <v>28.3913400931762</v>
      </c>
      <c r="H89" s="16" t="n">
        <v>31.0032065964269</v>
      </c>
      <c r="I89" s="16" t="n">
        <v>28.0744158792939</v>
      </c>
      <c r="J89" s="16" t="n">
        <v>30.9766855702584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25.317916851036</v>
      </c>
      <c r="F90" s="16" t="n">
        <v>25.4315068493151</v>
      </c>
      <c r="G90" s="16" t="n">
        <v>21.8326499409271</v>
      </c>
      <c r="H90" s="16" t="n">
        <v>20.7308410288603</v>
      </c>
      <c r="I90" s="16" t="n">
        <v>20.9002364066194</v>
      </c>
      <c r="J90" s="16" t="n">
        <v>24.7235008643852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27.8189300411523</v>
      </c>
      <c r="F91" s="16" t="n">
        <v>26.7324945859544</v>
      </c>
      <c r="G91" s="16" t="n">
        <v>25.5235830533618</v>
      </c>
      <c r="H91" s="16" t="n">
        <v>24.7864485304763</v>
      </c>
      <c r="I91" s="16" t="n">
        <v>24.4206351555332</v>
      </c>
      <c r="J91" s="16" t="n">
        <v>29.168828015495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25.2631578947368</v>
      </c>
      <c r="I92" s="16" t="n">
        <v>25.1068264721209</v>
      </c>
      <c r="J92" s="16" t="n">
        <v>30.951083996078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2.1286031042129</v>
      </c>
      <c r="F93" s="16" t="n">
        <v>39.7676802186539</v>
      </c>
      <c r="G93" s="16" t="n">
        <v>31.1965811965812</v>
      </c>
      <c r="H93" s="16" t="n">
        <v>26.4647794601712</v>
      </c>
      <c r="I93" s="16" t="n">
        <v>23.9316239316239</v>
      </c>
      <c r="J93" s="16" t="n">
        <v>29.4733600246381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35.6556816627923</v>
      </c>
      <c r="F94" s="16" t="n">
        <v>37.9788548674997</v>
      </c>
      <c r="G94" s="16" t="n">
        <v>30.7260809277701</v>
      </c>
      <c r="H94" s="16" t="n">
        <v>33.8456244982223</v>
      </c>
      <c r="I94" s="16" t="n">
        <v>33.6637317446091</v>
      </c>
      <c r="J94" s="16" t="n">
        <v>33.988427773344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32.3157570151095</v>
      </c>
      <c r="F95" s="16" t="n">
        <v>39.7504695465522</v>
      </c>
      <c r="G95" s="16" t="n">
        <v>29.0785754663652</v>
      </c>
      <c r="H95" s="16" t="n">
        <v>28.2246645539748</v>
      </c>
      <c r="I95" s="16" t="n">
        <v>28.2490729854391</v>
      </c>
      <c r="J95" s="16" t="n">
        <v>28.0534861509074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45.0542437779196</v>
      </c>
      <c r="F96" s="16" t="n">
        <v>48.019801980198</v>
      </c>
      <c r="G96" s="16" t="n">
        <v>33.376321898375</v>
      </c>
      <c r="H96" s="16" t="n">
        <v>36.4467982667309</v>
      </c>
      <c r="I96" s="16" t="n">
        <v>30.1763110307414</v>
      </c>
      <c r="J96" s="16" t="n">
        <v>35.1006275697901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45.4043767840152</v>
      </c>
      <c r="G97" s="16" t="n">
        <v>35.497961560862</v>
      </c>
      <c r="H97" s="16" t="n">
        <v>29.9537119458786</v>
      </c>
      <c r="I97" s="16" t="n">
        <v>25.5896103896104</v>
      </c>
      <c r="J97" s="16" t="n">
        <v>29.4150366181515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30.8753127524183</v>
      </c>
      <c r="F98" s="20" t="n">
        <v>29.6644326901513</v>
      </c>
      <c r="G98" s="20" t="n">
        <v>26.3691041352006</v>
      </c>
      <c r="H98" s="20" t="n">
        <v>25.5231079091741</v>
      </c>
      <c r="I98" s="20" t="n">
        <v>26.1926787103294</v>
      </c>
      <c r="J98" s="20" t="n">
        <v>29.6351067404638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8.2" hidden="false" customHeight="true" outlineLevel="0" collapsed="false">
      <c r="A1" s="24" t="s">
        <v>17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47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16.0341184756241</v>
      </c>
      <c r="F6" s="16" t="n">
        <v>25.3677843327608</v>
      </c>
      <c r="G6" s="16" t="n">
        <v>15.5608777267137</v>
      </c>
      <c r="H6" s="16" t="n">
        <v>16.3758833922261</v>
      </c>
      <c r="I6" s="16" t="n">
        <v>11.0687931444894</v>
      </c>
      <c r="J6" s="16" t="n">
        <v>17.9841125146503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4.21472229604039</v>
      </c>
      <c r="F7" s="16" t="n">
        <v>3.88208974865114</v>
      </c>
      <c r="G7" s="16" t="n">
        <v>3.3838463979689</v>
      </c>
      <c r="H7" s="16" t="n">
        <v>6.56634270387014</v>
      </c>
      <c r="I7" s="16" t="n">
        <v>6.08824987605355</v>
      </c>
      <c r="J7" s="16" t="n">
        <v>13.8772130938734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29.5817032801685</v>
      </c>
      <c r="F8" s="16" t="n">
        <v>20.1162790697674</v>
      </c>
      <c r="G8" s="16" t="n">
        <v>24.656381486676</v>
      </c>
      <c r="H8" s="16" t="n">
        <v>27.9115896854633</v>
      </c>
      <c r="I8" s="16" t="n">
        <v>26.9558275678552</v>
      </c>
      <c r="J8" s="16" t="n">
        <v>21.5286961121396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9.29507174048659</v>
      </c>
      <c r="F9" s="16" t="n">
        <v>11.4270092946966</v>
      </c>
      <c r="G9" s="16" t="n">
        <v>8.27456511518571</v>
      </c>
      <c r="H9" s="16" t="n">
        <v>18.1434599156118</v>
      </c>
      <c r="I9" s="16" t="n">
        <v>20.4374057315234</v>
      </c>
      <c r="J9" s="16" t="n">
        <v>25.4163890739507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8.44529750479846</v>
      </c>
      <c r="F10" s="16" t="n">
        <v>4.15367344393165</v>
      </c>
      <c r="G10" s="16" t="n">
        <v>7.43315950666336</v>
      </c>
      <c r="H10" s="16" t="n">
        <v>9.07495471014493</v>
      </c>
      <c r="I10" s="16" t="n">
        <v>8.27536231884058</v>
      </c>
      <c r="J10" s="16" t="n">
        <v>16.05820649938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5.35299740543493</v>
      </c>
      <c r="F11" s="16" t="n">
        <v>4.94991847193105</v>
      </c>
      <c r="G11" s="16" t="n">
        <v>5.89721169726999</v>
      </c>
      <c r="H11" s="16" t="n">
        <v>9.62061925825111</v>
      </c>
      <c r="I11" s="16" t="n">
        <v>12.5843029719114</v>
      </c>
      <c r="J11" s="16" t="n">
        <v>16.168154761904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5.71875</v>
      </c>
      <c r="F12" s="16" t="n">
        <v>16.0993873383254</v>
      </c>
      <c r="G12" s="16" t="n">
        <v>13.9862542955326</v>
      </c>
      <c r="H12" s="16" t="n">
        <v>16.1871640847297</v>
      </c>
      <c r="I12" s="16" t="n">
        <v>15.9008776458441</v>
      </c>
      <c r="J12" s="16" t="n">
        <v>20.7333948339483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9.39755873474209</v>
      </c>
      <c r="F13" s="16" t="n">
        <v>16.6063718053448</v>
      </c>
      <c r="G13" s="16" t="n">
        <v>15.8779113049027</v>
      </c>
      <c r="H13" s="16" t="n">
        <v>18.6003386277514</v>
      </c>
      <c r="I13" s="16" t="n">
        <v>10.00286000286</v>
      </c>
      <c r="J13" s="16" t="n">
        <v>18.1650333759409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4.48030374940674</v>
      </c>
      <c r="F14" s="16" t="n">
        <v>5.84286659733384</v>
      </c>
      <c r="G14" s="16" t="n">
        <v>6.76817288801572</v>
      </c>
      <c r="H14" s="16" t="n">
        <v>11.557547622859</v>
      </c>
      <c r="I14" s="16" t="n">
        <v>11.8153634171547</v>
      </c>
      <c r="J14" s="16" t="n">
        <v>16.3596571220135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19.0614981055086</v>
      </c>
      <c r="F15" s="16" t="n">
        <v>20.1800450112528</v>
      </c>
      <c r="G15" s="16" t="n">
        <v>15.9216589861751</v>
      </c>
      <c r="H15" s="16" t="n">
        <v>13.9959432048682</v>
      </c>
      <c r="I15" s="16" t="n">
        <v>11.2157413914266</v>
      </c>
      <c r="J15" s="16" t="n">
        <v>17.8296562339661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9.10173697270471</v>
      </c>
      <c r="F16" s="16" t="n">
        <v>5.82658162385796</v>
      </c>
      <c r="G16" s="16" t="n">
        <v>4.56334742673859</v>
      </c>
      <c r="H16" s="16" t="n">
        <v>8.12665239833816</v>
      </c>
      <c r="I16" s="16" t="n">
        <v>5.18289313736324</v>
      </c>
      <c r="J16" s="16" t="n">
        <v>14.6598821638993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8.54122621564482</v>
      </c>
      <c r="F17" s="16" t="n">
        <v>11.1597374179431</v>
      </c>
      <c r="G17" s="16" t="n">
        <v>11.0735735735736</v>
      </c>
      <c r="H17" s="16" t="n">
        <v>13.2087628865979</v>
      </c>
      <c r="I17" s="16" t="n">
        <v>13.8910505836576</v>
      </c>
      <c r="J17" s="16" t="n">
        <v>17.581888246628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13.7765957446809</v>
      </c>
      <c r="F18" s="16" t="n">
        <v>19.3867457962413</v>
      </c>
      <c r="G18" s="16" t="n">
        <v>13.2642998027613</v>
      </c>
      <c r="H18" s="16" t="n">
        <v>16.6792168674699</v>
      </c>
      <c r="I18" s="16" t="n">
        <v>15.0552978951124</v>
      </c>
      <c r="J18" s="16" t="n">
        <v>21.2363636363636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3.3538461538462</v>
      </c>
      <c r="F19" s="16" t="n">
        <v>13.6302294197031</v>
      </c>
      <c r="G19" s="16" t="n">
        <v>12.1059268600252</v>
      </c>
      <c r="H19" s="16" t="n">
        <v>16.6403785488959</v>
      </c>
      <c r="I19" s="16" t="n">
        <v>22.1454243848493</v>
      </c>
      <c r="J19" s="16" t="n">
        <v>24.889624724061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30.9333333333333</v>
      </c>
      <c r="F20" s="16" t="n">
        <v>34.9056603773585</v>
      </c>
      <c r="G20" s="16" t="n">
        <v>34.9819059107358</v>
      </c>
      <c r="H20" s="16" t="n">
        <v>29.0929203539823</v>
      </c>
      <c r="I20" s="16" t="n">
        <v>18.9599133261105</v>
      </c>
      <c r="J20" s="16" t="n">
        <v>28.3783783783784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10.4808097849009</v>
      </c>
      <c r="F21" s="16" t="n">
        <v>9.35083618054307</v>
      </c>
      <c r="G21" s="16" t="n">
        <v>8.41166936790924</v>
      </c>
      <c r="H21" s="16" t="n">
        <v>12.2534872534873</v>
      </c>
      <c r="I21" s="16" t="n">
        <v>11.9469454932714</v>
      </c>
      <c r="J21" s="16" t="n">
        <v>15.0640100105881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14.1023812918865</v>
      </c>
      <c r="F22" s="16" t="n">
        <v>11.7668802365697</v>
      </c>
      <c r="G22" s="16" t="n">
        <v>8.83076235188911</v>
      </c>
      <c r="H22" s="16" t="n">
        <v>13.8073351467967</v>
      </c>
      <c r="I22" s="16" t="n">
        <v>8.65236895471026</v>
      </c>
      <c r="J22" s="16" t="n">
        <v>17.9478706266265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28.2125603864734</v>
      </c>
      <c r="F23" s="16" t="n">
        <v>20.1317027281279</v>
      </c>
      <c r="G23" s="16" t="n">
        <v>20.5724508050089</v>
      </c>
      <c r="H23" s="16" t="n">
        <v>13.5498320268757</v>
      </c>
      <c r="I23" s="16" t="n">
        <v>14.9782135076253</v>
      </c>
      <c r="J23" s="16" t="n">
        <v>20.449172576832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7.11496746203905</v>
      </c>
      <c r="F24" s="16" t="n">
        <v>10.2080879466038</v>
      </c>
      <c r="G24" s="16" t="n">
        <v>10.6584212440888</v>
      </c>
      <c r="H24" s="16" t="n">
        <v>15.7180675049636</v>
      </c>
      <c r="I24" s="16" t="n">
        <v>19.4953439471313</v>
      </c>
      <c r="J24" s="16" t="n">
        <v>23.6034618410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8.13278008298755</v>
      </c>
      <c r="F25" s="16" t="n">
        <v>9.15750915750916</v>
      </c>
      <c r="G25" s="16" t="n">
        <v>7.01364646144081</v>
      </c>
      <c r="H25" s="16" t="n">
        <v>10.1780611123324</v>
      </c>
      <c r="I25" s="16" t="n">
        <v>8.68818681318681</v>
      </c>
      <c r="J25" s="16" t="n">
        <v>13.2478632478632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11.1667308432807</v>
      </c>
      <c r="F26" s="16" t="n">
        <v>11.6255491720176</v>
      </c>
      <c r="G26" s="16" t="n">
        <v>7.88690476190476</v>
      </c>
      <c r="H26" s="16" t="n">
        <v>9.73720337321043</v>
      </c>
      <c r="I26" s="16" t="n">
        <v>11.0252162709369</v>
      </c>
      <c r="J26" s="16" t="n">
        <v>19.0620124804992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15.2160681679854</v>
      </c>
      <c r="F27" s="16" t="n">
        <v>18.6268656716418</v>
      </c>
      <c r="G27" s="16" t="n">
        <v>18.2926829268293</v>
      </c>
      <c r="H27" s="16" t="n">
        <v>25.526791089705</v>
      </c>
      <c r="I27" s="16" t="n">
        <v>12.8868880135059</v>
      </c>
      <c r="J27" s="16" t="n">
        <v>16.216216216216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8.71345029239766</v>
      </c>
      <c r="F28" s="16" t="n">
        <v>6.40083166258261</v>
      </c>
      <c r="G28" s="16" t="n">
        <v>7.41961181923523</v>
      </c>
      <c r="H28" s="16" t="n">
        <v>10.0410191229996</v>
      </c>
      <c r="I28" s="16" t="n">
        <v>11.8092169498145</v>
      </c>
      <c r="J28" s="16" t="n">
        <v>18.7823213943689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7.63905798865969</v>
      </c>
      <c r="F29" s="16" t="n">
        <v>6.67234094294313</v>
      </c>
      <c r="G29" s="16" t="n">
        <v>7.3753393341906</v>
      </c>
      <c r="H29" s="16" t="n">
        <v>11.6038697941071</v>
      </c>
      <c r="I29" s="16" t="n">
        <v>12.3363855963148</v>
      </c>
      <c r="J29" s="16" t="n">
        <v>19.0657298803856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6.46687697160883</v>
      </c>
      <c r="F30" s="16" t="n">
        <v>15.5367231638418</v>
      </c>
      <c r="G30" s="16" t="n">
        <v>8.64635010630758</v>
      </c>
      <c r="H30" s="16" t="n">
        <v>11.8869936034115</v>
      </c>
      <c r="I30" s="16" t="n">
        <v>8.28918666251169</v>
      </c>
      <c r="J30" s="16" t="n">
        <v>16.5731166912851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8.92896904920953</v>
      </c>
      <c r="F31" s="16" t="n">
        <v>16.6816465935646</v>
      </c>
      <c r="G31" s="16" t="n">
        <v>13.8782751091703</v>
      </c>
      <c r="H31" s="16" t="n">
        <v>15.3027561987868</v>
      </c>
      <c r="I31" s="16" t="n">
        <v>13.8221857795479</v>
      </c>
      <c r="J31" s="16" t="n">
        <v>17.5041876046901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21.4907786885246</v>
      </c>
      <c r="F32" s="16" t="n">
        <v>24.431165249368</v>
      </c>
      <c r="G32" s="16" t="n">
        <v>21.5420962199313</v>
      </c>
      <c r="H32" s="16" t="n">
        <v>21.119879744457</v>
      </c>
      <c r="I32" s="16" t="n">
        <v>16.9053549190536</v>
      </c>
      <c r="J32" s="16" t="n">
        <v>20.0408676516819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19.7265625</v>
      </c>
      <c r="F33" s="16" t="n">
        <v>18.9938024061247</v>
      </c>
      <c r="G33" s="16" t="n">
        <v>16.8509340449867</v>
      </c>
      <c r="H33" s="16" t="n">
        <v>16.1512027491409</v>
      </c>
      <c r="I33" s="16" t="n">
        <v>15.633423180593</v>
      </c>
      <c r="J33" s="16" t="n">
        <v>21.1737629459148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12.9032258064516</v>
      </c>
      <c r="F34" s="16" t="n">
        <v>26.8998793727382</v>
      </c>
      <c r="G34" s="16" t="n">
        <v>23.1939163498099</v>
      </c>
      <c r="H34" s="16" t="n">
        <v>18.7218721872187</v>
      </c>
      <c r="I34" s="16" t="n">
        <v>15.1777137367915</v>
      </c>
      <c r="J34" s="16" t="n">
        <v>21.0470085470086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9.05044510385757</v>
      </c>
      <c r="F35" s="16" t="n">
        <v>6.86468646864687</v>
      </c>
      <c r="G35" s="16" t="n">
        <v>6.13295880149813</v>
      </c>
      <c r="H35" s="16" t="n">
        <v>10.0536992840095</v>
      </c>
      <c r="I35" s="16" t="n">
        <v>8.65422014780241</v>
      </c>
      <c r="J35" s="16" t="n">
        <v>16.8268420165234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5.85571989133716</v>
      </c>
      <c r="F36" s="16" t="n">
        <v>7.58969843715606</v>
      </c>
      <c r="G36" s="16" t="n">
        <v>6.72923474428148</v>
      </c>
      <c r="H36" s="16" t="n">
        <v>9.71386595774451</v>
      </c>
      <c r="I36" s="16" t="n">
        <v>10.2120924343147</v>
      </c>
      <c r="J36" s="16" t="n">
        <v>15.1770599412679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8.8495575221239</v>
      </c>
      <c r="F37" s="16" t="n">
        <v>24.0934065934066</v>
      </c>
      <c r="G37" s="16" t="n">
        <v>15.2559300873908</v>
      </c>
      <c r="H37" s="16" t="n">
        <v>18.320770519263</v>
      </c>
      <c r="I37" s="16" t="n">
        <v>20.1033591731266</v>
      </c>
      <c r="J37" s="16" t="n">
        <v>23.4016393442623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14.2051491622395</v>
      </c>
      <c r="F38" s="16" t="n">
        <v>9.3904662672571</v>
      </c>
      <c r="G38" s="16" t="n">
        <v>9.04195647296388</v>
      </c>
      <c r="H38" s="16" t="n">
        <v>12.9950683817174</v>
      </c>
      <c r="I38" s="16" t="n">
        <v>12.506020227966</v>
      </c>
      <c r="J38" s="16" t="n">
        <v>17.5787039781823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17.0889987639061</v>
      </c>
      <c r="F39" s="16" t="n">
        <v>6.64556962025316</v>
      </c>
      <c r="G39" s="16" t="n">
        <v>7.27085478887745</v>
      </c>
      <c r="H39" s="16" t="n">
        <v>12.7154471544715</v>
      </c>
      <c r="I39" s="16" t="n">
        <v>9.96062417967041</v>
      </c>
      <c r="J39" s="16" t="n">
        <v>15.1173584405251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14.7627156289331</v>
      </c>
      <c r="F40" s="16" t="n">
        <v>22.4632068164214</v>
      </c>
      <c r="G40" s="16" t="n">
        <v>14.8418895719112</v>
      </c>
      <c r="H40" s="16" t="n">
        <v>17.4910071942446</v>
      </c>
      <c r="I40" s="16" t="n">
        <v>15.5294423164319</v>
      </c>
      <c r="J40" s="16" t="n">
        <v>20.2517876926176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9.92957047911914</v>
      </c>
      <c r="F41" s="16" t="n">
        <v>15.2186098654709</v>
      </c>
      <c r="G41" s="16" t="n">
        <v>11.8208115080916</v>
      </c>
      <c r="H41" s="16" t="n">
        <v>16.651411136537</v>
      </c>
      <c r="I41" s="16" t="n">
        <v>14.4579133751022</v>
      </c>
      <c r="J41" s="16" t="n">
        <v>19.9170956742662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3.2126872932477</v>
      </c>
      <c r="F42" s="16" t="n">
        <v>9.50508030154048</v>
      </c>
      <c r="G42" s="16" t="n">
        <v>9.01566280402394</v>
      </c>
      <c r="H42" s="16" t="n">
        <v>11.8932038834951</v>
      </c>
      <c r="I42" s="16" t="n">
        <v>9.997051017399</v>
      </c>
      <c r="J42" s="16" t="n">
        <v>14.8769929257734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11.0548048048048</v>
      </c>
      <c r="F43" s="16" t="n">
        <v>11.0184219673271</v>
      </c>
      <c r="G43" s="16" t="n">
        <v>10.3002502085071</v>
      </c>
      <c r="H43" s="16" t="n">
        <v>15.324384787472</v>
      </c>
      <c r="I43" s="16" t="n">
        <v>19.2037470725995</v>
      </c>
      <c r="J43" s="16" t="n">
        <v>23.1152512998267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12.0038722168441</v>
      </c>
      <c r="F44" s="16" t="n">
        <v>8.63024544734759</v>
      </c>
      <c r="G44" s="16" t="n">
        <v>11.3355048859935</v>
      </c>
      <c r="H44" s="16" t="n">
        <v>16.4785553047404</v>
      </c>
      <c r="I44" s="16" t="n">
        <v>21.5337734890808</v>
      </c>
      <c r="J44" s="16" t="n">
        <v>25.1143641354071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23.2731137088204</v>
      </c>
      <c r="F45" s="16" t="n">
        <v>11.787072243346</v>
      </c>
      <c r="G45" s="16" t="n">
        <v>17.8150498640073</v>
      </c>
      <c r="H45" s="16" t="n">
        <v>17.4761688606446</v>
      </c>
      <c r="I45" s="16" t="n">
        <v>12.8910667169242</v>
      </c>
      <c r="J45" s="16" t="n">
        <v>22.82493835857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16.8898043254377</v>
      </c>
      <c r="F46" s="16" t="n">
        <v>18.1229773462783</v>
      </c>
      <c r="G46" s="16" t="n">
        <v>21.3836477987421</v>
      </c>
      <c r="H46" s="16" t="n">
        <v>21.4896214896215</v>
      </c>
      <c r="I46" s="16" t="n">
        <v>19.4473963868225</v>
      </c>
      <c r="J46" s="16" t="n">
        <v>20.4883227176221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12.5255685236434</v>
      </c>
      <c r="F47" s="16" t="n">
        <v>14.2119929817319</v>
      </c>
      <c r="G47" s="16" t="n">
        <v>9.56284153005464</v>
      </c>
      <c r="H47" s="16" t="n">
        <v>12.7718933232457</v>
      </c>
      <c r="I47" s="16" t="n">
        <v>12.595975107088</v>
      </c>
      <c r="J47" s="16" t="n">
        <v>19.8006328037288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9.09090909090909</v>
      </c>
      <c r="F48" s="16" t="n">
        <v>11.3478691774034</v>
      </c>
      <c r="G48" s="16" t="n">
        <v>9.94208494208494</v>
      </c>
      <c r="H48" s="16" t="n">
        <v>11.9592875318066</v>
      </c>
      <c r="I48" s="16" t="n">
        <v>13.2499079867501</v>
      </c>
      <c r="J48" s="16" t="n">
        <v>19.577553593947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12.5052498950021</v>
      </c>
      <c r="F49" s="16" t="n">
        <v>21.7103945523733</v>
      </c>
      <c r="G49" s="16" t="n">
        <v>15.1532033426184</v>
      </c>
      <c r="H49" s="16" t="n">
        <v>17.1995332555426</v>
      </c>
      <c r="I49" s="16" t="n">
        <v>15.8525963149079</v>
      </c>
      <c r="J49" s="16" t="n">
        <v>21.950432425455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12.6315789473684</v>
      </c>
      <c r="J50" s="16" t="n">
        <v>15.7702523240372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27.5128865979381</v>
      </c>
      <c r="F51" s="16" t="n">
        <v>31.127502634352</v>
      </c>
      <c r="G51" s="16" t="n">
        <v>21.4125331700347</v>
      </c>
      <c r="H51" s="16" t="n">
        <v>27.0579411213201</v>
      </c>
      <c r="I51" s="16" t="n">
        <v>23.2172198488334</v>
      </c>
      <c r="J51" s="16" t="n">
        <v>24.8746391125969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9.29334916864608</v>
      </c>
      <c r="F52" s="16" t="n">
        <v>10.5901374292644</v>
      </c>
      <c r="G52" s="16" t="n">
        <v>8.26138147566719</v>
      </c>
      <c r="H52" s="16" t="n">
        <v>10.5035348434569</v>
      </c>
      <c r="I52" s="16" t="n">
        <v>9.22253074176914</v>
      </c>
      <c r="J52" s="16" t="n">
        <v>16.5647387733706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9.41828254847646</v>
      </c>
      <c r="F53" s="16" t="n">
        <v>10.2058319039451</v>
      </c>
      <c r="G53" s="16" t="n">
        <v>10.1342098055327</v>
      </c>
      <c r="H53" s="16" t="n">
        <v>15.3908794788274</v>
      </c>
      <c r="I53" s="16" t="n">
        <v>17.6730869338886</v>
      </c>
      <c r="J53" s="16" t="n">
        <v>22.913054248204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3.06578667234405</v>
      </c>
      <c r="F54" s="16" t="n">
        <v>2.59309806979918</v>
      </c>
      <c r="G54" s="16" t="n">
        <v>3.75089734386217</v>
      </c>
      <c r="H54" s="16" t="n">
        <v>6.89424364123159</v>
      </c>
      <c r="I54" s="16" t="n">
        <v>8.12529813960884</v>
      </c>
      <c r="J54" s="16" t="n">
        <v>13.7391832397146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11.4527445315724</v>
      </c>
      <c r="F55" s="16" t="n">
        <v>12.4872057318321</v>
      </c>
      <c r="G55" s="16" t="n">
        <v>7.84052350945226</v>
      </c>
      <c r="H55" s="16" t="n">
        <v>11.4548181477315</v>
      </c>
      <c r="I55" s="16" t="n">
        <v>13.7531836073165</v>
      </c>
      <c r="J55" s="16" t="n">
        <v>19.04761904761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10.9972383819635</v>
      </c>
      <c r="F56" s="16" t="n">
        <v>9.02765480795318</v>
      </c>
      <c r="G56" s="16" t="n">
        <v>9.52731644525853</v>
      </c>
      <c r="H56" s="16" t="n">
        <v>12.6423221487558</v>
      </c>
      <c r="I56" s="16" t="n">
        <v>14.7767409508496</v>
      </c>
      <c r="J56" s="16" t="n">
        <v>20.2954875162251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14.3197879858657</v>
      </c>
      <c r="F57" s="16" t="n">
        <v>17.0688828512067</v>
      </c>
      <c r="G57" s="16" t="n">
        <v>16.1197641010132</v>
      </c>
      <c r="H57" s="16" t="n">
        <v>20.4324187634341</v>
      </c>
      <c r="I57" s="16" t="n">
        <v>18.193740685544</v>
      </c>
      <c r="J57" s="16" t="n">
        <v>23.4395434549994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10.701005371161</v>
      </c>
      <c r="F58" s="16" t="n">
        <v>14.5770483890431</v>
      </c>
      <c r="G58" s="16" t="n">
        <v>14.0277929751614</v>
      </c>
      <c r="H58" s="16" t="n">
        <v>15.7652361356065</v>
      </c>
      <c r="I58" s="16" t="n">
        <v>15.7499115670322</v>
      </c>
      <c r="J58" s="16" t="n">
        <v>21.3908831415968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17.9265277287178</v>
      </c>
      <c r="F59" s="16" t="n">
        <v>26.3294844690194</v>
      </c>
      <c r="G59" s="16" t="n">
        <v>22.1150806196649</v>
      </c>
      <c r="H59" s="16" t="n">
        <v>23.0085736554949</v>
      </c>
      <c r="I59" s="16" t="n">
        <v>19.7599531615925</v>
      </c>
      <c r="J59" s="16" t="n">
        <v>27.6333422674886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8.88501742160279</v>
      </c>
      <c r="F60" s="16" t="n">
        <v>12.6666666666667</v>
      </c>
      <c r="G60" s="16" t="n">
        <v>14.291489791793</v>
      </c>
      <c r="H60" s="16" t="n">
        <v>17.4826388888889</v>
      </c>
      <c r="I60" s="16" t="n">
        <v>20.3241895261845</v>
      </c>
      <c r="J60" s="16" t="n">
        <v>24.6405628632609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26.2639527248851</v>
      </c>
      <c r="F61" s="16" t="n">
        <v>38.1692573402418</v>
      </c>
      <c r="G61" s="16" t="n">
        <v>24.8997995991984</v>
      </c>
      <c r="H61" s="16" t="n">
        <v>30.6015341138474</v>
      </c>
      <c r="I61" s="16" t="n">
        <v>23.3747779751332</v>
      </c>
      <c r="J61" s="16" t="n">
        <v>17.7755032412146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8.7208885704049</v>
      </c>
      <c r="F62" s="16" t="n">
        <v>29.799336388055</v>
      </c>
      <c r="G62" s="16" t="n">
        <v>23.2528589580686</v>
      </c>
      <c r="H62" s="16" t="n">
        <v>27.3809523809524</v>
      </c>
      <c r="I62" s="16" t="n">
        <v>18.9142857142857</v>
      </c>
      <c r="J62" s="16" t="n">
        <v>22.7960459955618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17.8232286340394</v>
      </c>
      <c r="F63" s="16" t="n">
        <v>20.2411399342346</v>
      </c>
      <c r="G63" s="16" t="n">
        <v>14.8717948717949</v>
      </c>
      <c r="H63" s="16" t="n">
        <v>13.8131426016987</v>
      </c>
      <c r="I63" s="16" t="n">
        <v>13.9165329052969</v>
      </c>
      <c r="J63" s="16" t="n">
        <v>17.7803772481357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10.8905800082271</v>
      </c>
      <c r="F64" s="16" t="n">
        <v>10.651319996346</v>
      </c>
      <c r="G64" s="16" t="n">
        <v>9.8457651907991</v>
      </c>
      <c r="H64" s="16" t="n">
        <v>12.3451649838659</v>
      </c>
      <c r="I64" s="16" t="n">
        <v>12.9313066618556</v>
      </c>
      <c r="J64" s="16" t="n">
        <v>19.9605408786873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12.7640036730946</v>
      </c>
      <c r="F65" s="16" t="n">
        <v>17.2043010752688</v>
      </c>
      <c r="G65" s="16" t="n">
        <v>13.5694025070912</v>
      </c>
      <c r="H65" s="16" t="n">
        <v>19.3881910621208</v>
      </c>
      <c r="I65" s="16" t="n">
        <v>18.0852701246729</v>
      </c>
      <c r="J65" s="16" t="n">
        <v>22.2055175524318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7.88987836663771</v>
      </c>
      <c r="F66" s="16" t="n">
        <v>6.61607687614399</v>
      </c>
      <c r="G66" s="16" t="n">
        <v>8.0779518532671</v>
      </c>
      <c r="H66" s="16" t="n">
        <v>11.9376610627071</v>
      </c>
      <c r="I66" s="16" t="n">
        <v>15.6083481349911</v>
      </c>
      <c r="J66" s="16" t="n">
        <v>21.4908126539117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3.9511141651124</v>
      </c>
      <c r="F67" s="16" t="n">
        <v>5.69829362148715</v>
      </c>
      <c r="G67" s="16" t="n">
        <v>6.25583878286401</v>
      </c>
      <c r="H67" s="16" t="n">
        <v>10.4143401196919</v>
      </c>
      <c r="I67" s="16" t="n">
        <v>12.1812579685508</v>
      </c>
      <c r="J67" s="16" t="n">
        <v>19.4541550139832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3.06059987757601</v>
      </c>
      <c r="F68" s="16" t="n">
        <v>7.37903225806452</v>
      </c>
      <c r="G68" s="16" t="n">
        <v>6.69212218649518</v>
      </c>
      <c r="H68" s="16" t="n">
        <v>7.87566742944317</v>
      </c>
      <c r="I68" s="16" t="n">
        <v>9.39472707018195</v>
      </c>
      <c r="J68" s="16" t="n">
        <v>17.4188735546438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17.815299793246</v>
      </c>
      <c r="F69" s="16" t="n">
        <v>37.2007366482505</v>
      </c>
      <c r="G69" s="16" t="n">
        <v>22.6316885280033</v>
      </c>
      <c r="H69" s="16" t="n">
        <v>19.7702453552688</v>
      </c>
      <c r="I69" s="16" t="n">
        <v>14.2857142857143</v>
      </c>
      <c r="J69" s="16" t="n">
        <v>19.0821059484091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16.4960182025028</v>
      </c>
      <c r="F70" s="16" t="n">
        <v>23.0677409728439</v>
      </c>
      <c r="G70" s="16" t="n">
        <v>12.1757925072046</v>
      </c>
      <c r="H70" s="16" t="n">
        <v>17.9657269209508</v>
      </c>
      <c r="I70" s="16" t="n">
        <v>14.3503184713376</v>
      </c>
      <c r="J70" s="16" t="n">
        <v>20.1506285218899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20.7912457912458</v>
      </c>
      <c r="F71" s="16" t="n">
        <v>20.3502919099249</v>
      </c>
      <c r="G71" s="16" t="n">
        <v>13.919259882254</v>
      </c>
      <c r="H71" s="16" t="n">
        <v>19.2079207920792</v>
      </c>
      <c r="I71" s="16" t="n">
        <v>18.2667799490229</v>
      </c>
      <c r="J71" s="16" t="n">
        <v>21.6054421768708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17.1997157071784</v>
      </c>
      <c r="F72" s="16" t="n">
        <v>28.9821546596167</v>
      </c>
      <c r="G72" s="16" t="n">
        <v>22.0751231527094</v>
      </c>
      <c r="H72" s="16" t="n">
        <v>27.874276261373</v>
      </c>
      <c r="I72" s="16" t="n">
        <v>19.0442225392297</v>
      </c>
      <c r="J72" s="16" t="n">
        <v>25.0437828371279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9.4656815504872</v>
      </c>
      <c r="F73" s="16" t="n">
        <v>8.16696914700544</v>
      </c>
      <c r="G73" s="16" t="n">
        <v>7.01357466063348</v>
      </c>
      <c r="H73" s="16" t="n">
        <v>12.4279039793781</v>
      </c>
      <c r="I73" s="16" t="n">
        <v>13.5783783783784</v>
      </c>
      <c r="J73" s="16" t="n">
        <v>21.2016153611704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10.0078713594962</v>
      </c>
      <c r="F74" s="16" t="n">
        <v>9.4055099081682</v>
      </c>
      <c r="G74" s="16" t="n">
        <v>9.41260361886086</v>
      </c>
      <c r="H74" s="16" t="n">
        <v>17.3226372524442</v>
      </c>
      <c r="I74" s="16" t="n">
        <v>16.3648361316812</v>
      </c>
      <c r="J74" s="16" t="n">
        <v>21.146213684711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11.1488783140721</v>
      </c>
      <c r="F75" s="16" t="n">
        <v>17.6005273566249</v>
      </c>
      <c r="G75" s="16" t="n">
        <v>15.031847133758</v>
      </c>
      <c r="H75" s="16" t="n">
        <v>18.7420584498094</v>
      </c>
      <c r="I75" s="16" t="n">
        <v>17.6923076923077</v>
      </c>
      <c r="J75" s="16" t="n">
        <v>23.5701906412478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27.9797660448941</v>
      </c>
      <c r="F76" s="16" t="n">
        <v>16.3709215798512</v>
      </c>
      <c r="G76" s="16" t="n">
        <v>12.593984962406</v>
      </c>
      <c r="H76" s="16" t="n">
        <v>16.5632896852745</v>
      </c>
      <c r="I76" s="16" t="n">
        <v>15.8343736995422</v>
      </c>
      <c r="J76" s="16" t="n">
        <v>23.6352848101266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11.8831168831169</v>
      </c>
      <c r="F77" s="16" t="n">
        <v>28.1998631074606</v>
      </c>
      <c r="G77" s="16" t="n">
        <v>16.4857530529172</v>
      </c>
      <c r="H77" s="16" t="n">
        <v>15.6424581005587</v>
      </c>
      <c r="I77" s="16" t="n">
        <v>15.484123872991</v>
      </c>
      <c r="J77" s="16" t="n">
        <v>20.6037206037206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22.7061079156396</v>
      </c>
      <c r="I78" s="16" t="n">
        <v>16.8937875751503</v>
      </c>
      <c r="J78" s="16" t="n">
        <v>18.6991869918699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11.927247289262</v>
      </c>
      <c r="F79" s="16" t="n">
        <v>14.5933783349405</v>
      </c>
      <c r="G79" s="16" t="n">
        <v>12.9654433431556</v>
      </c>
      <c r="H79" s="16" t="n">
        <v>18.3902317468228</v>
      </c>
      <c r="I79" s="16" t="n">
        <v>20.0094272920104</v>
      </c>
      <c r="J79" s="16" t="n">
        <v>24.21875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9.09090909090909</v>
      </c>
      <c r="F80" s="16" t="n">
        <v>9.67289719626168</v>
      </c>
      <c r="G80" s="16" t="n">
        <v>9.07794192562404</v>
      </c>
      <c r="H80" s="16" t="n">
        <v>12.5054925740399</v>
      </c>
      <c r="I80" s="16" t="n">
        <v>11.7349884526559</v>
      </c>
      <c r="J80" s="16" t="n">
        <v>18.585503166784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9.7708082026538</v>
      </c>
      <c r="F81" s="16" t="n">
        <v>8.26995179432244</v>
      </c>
      <c r="G81" s="16" t="n">
        <v>7.18414533443435</v>
      </c>
      <c r="H81" s="16" t="n">
        <v>9.59766239604405</v>
      </c>
      <c r="I81" s="16" t="n">
        <v>6.72542632688255</v>
      </c>
      <c r="J81" s="16" t="n">
        <v>18.3448965560348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18.5995623632385</v>
      </c>
      <c r="F82" s="16" t="n">
        <v>35.8309317963497</v>
      </c>
      <c r="G82" s="16" t="n">
        <v>20.648720949674</v>
      </c>
      <c r="H82" s="16" t="n">
        <v>24.0229570921017</v>
      </c>
      <c r="I82" s="16" t="n">
        <v>16.2537976162655</v>
      </c>
      <c r="J82" s="16" t="n">
        <v>22.424110542922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15.5675005168493</v>
      </c>
      <c r="F83" s="16" t="n">
        <v>27.9673871824042</v>
      </c>
      <c r="G83" s="16" t="n">
        <v>22.9105029585799</v>
      </c>
      <c r="H83" s="16" t="n">
        <v>21.4745884037223</v>
      </c>
      <c r="I83" s="16" t="n">
        <v>16.1304870715574</v>
      </c>
      <c r="J83" s="16" t="n">
        <v>21.3031914893617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19.2750287686997</v>
      </c>
      <c r="F84" s="16" t="n">
        <v>37.2670807453416</v>
      </c>
      <c r="G84" s="16" t="n">
        <v>23.714131023281</v>
      </c>
      <c r="H84" s="16" t="n">
        <v>21.8888342351205</v>
      </c>
      <c r="I84" s="16" t="n">
        <v>18.1169120928157</v>
      </c>
      <c r="J84" s="16" t="n">
        <v>23.3822945613339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27.4165202108963</v>
      </c>
      <c r="F85" s="16" t="n">
        <v>16.4502164502165</v>
      </c>
      <c r="G85" s="16" t="n">
        <v>14.8936170212766</v>
      </c>
      <c r="H85" s="16" t="n">
        <v>19.9074074074074</v>
      </c>
      <c r="I85" s="16" t="n">
        <v>20.7182320441989</v>
      </c>
      <c r="J85" s="16" t="n">
        <v>24.6889325474787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12.264716460856</v>
      </c>
      <c r="F86" s="16" t="n">
        <v>12.972972972973</v>
      </c>
      <c r="G86" s="16" t="n">
        <v>9.90580069410015</v>
      </c>
      <c r="H86" s="16" t="n">
        <v>16.7355371900826</v>
      </c>
      <c r="I86" s="16" t="n">
        <v>13.5885683472634</v>
      </c>
      <c r="J86" s="16" t="n">
        <v>18.4002378828427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15.650799227121</v>
      </c>
      <c r="F87" s="16" t="n">
        <v>14.813598292002</v>
      </c>
      <c r="G87" s="16" t="n">
        <v>13.7939925228826</v>
      </c>
      <c r="H87" s="16" t="n">
        <v>18.8132317835626</v>
      </c>
      <c r="I87" s="16" t="n">
        <v>22.3123970830393</v>
      </c>
      <c r="J87" s="16" t="n">
        <v>26.9951422623178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30.618720253834</v>
      </c>
      <c r="F88" s="16" t="n">
        <v>40.734109221128</v>
      </c>
      <c r="G88" s="16" t="n">
        <v>32.6026305300917</v>
      </c>
      <c r="H88" s="16" t="n">
        <v>32.3420074349442</v>
      </c>
      <c r="I88" s="16" t="n">
        <v>25.588066551922</v>
      </c>
      <c r="J88" s="16" t="n">
        <v>27.2606735613896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10.1318528799445</v>
      </c>
      <c r="F89" s="16" t="n">
        <v>15.7955865272938</v>
      </c>
      <c r="G89" s="16" t="n">
        <v>13.4041384361839</v>
      </c>
      <c r="H89" s="16" t="n">
        <v>21.9806321944089</v>
      </c>
      <c r="I89" s="16" t="n">
        <v>16.3522012578616</v>
      </c>
      <c r="J89" s="16" t="n">
        <v>20.2075778416906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4.55637291697943</v>
      </c>
      <c r="F90" s="16" t="n">
        <v>4.55893254262417</v>
      </c>
      <c r="G90" s="16" t="n">
        <v>5.64692234202266</v>
      </c>
      <c r="H90" s="16" t="n">
        <v>8.90563840455472</v>
      </c>
      <c r="I90" s="16" t="n">
        <v>10.4451060121987</v>
      </c>
      <c r="J90" s="16" t="n">
        <v>15.7282569324264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4.95572519083969</v>
      </c>
      <c r="F91" s="16" t="n">
        <v>4.66003612036731</v>
      </c>
      <c r="G91" s="16" t="n">
        <v>5.48465807259614</v>
      </c>
      <c r="H91" s="16" t="n">
        <v>9.61246273680161</v>
      </c>
      <c r="I91" s="16" t="n">
        <v>10.2303160149973</v>
      </c>
      <c r="J91" s="16" t="n">
        <v>17.3127895700894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3.2856523623754</v>
      </c>
      <c r="I92" s="16" t="n">
        <v>13.151364764268</v>
      </c>
      <c r="J92" s="16" t="n">
        <v>21.319249838327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25.3752680486062</v>
      </c>
      <c r="F93" s="16" t="n">
        <v>25.1822398939695</v>
      </c>
      <c r="G93" s="16" t="n">
        <v>19.9428162973553</v>
      </c>
      <c r="H93" s="16" t="n">
        <v>15.4847104749512</v>
      </c>
      <c r="I93" s="16" t="n">
        <v>12.9117259552042</v>
      </c>
      <c r="J93" s="16" t="n">
        <v>20.1456310679612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15.1511007794339</v>
      </c>
      <c r="F94" s="16" t="n">
        <v>21.5412038941451</v>
      </c>
      <c r="G94" s="16" t="n">
        <v>16.9947670072265</v>
      </c>
      <c r="H94" s="16" t="n">
        <v>23.6614659333259</v>
      </c>
      <c r="I94" s="16" t="n">
        <v>23.5081187299617</v>
      </c>
      <c r="J94" s="16" t="n">
        <v>23.6360112413994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11.6030534351145</v>
      </c>
      <c r="F95" s="16" t="n">
        <v>25.297773174521</v>
      </c>
      <c r="G95" s="16" t="n">
        <v>13.9420935412027</v>
      </c>
      <c r="H95" s="16" t="n">
        <v>16.9936409146259</v>
      </c>
      <c r="I95" s="16" t="n">
        <v>14.6300986985763</v>
      </c>
      <c r="J95" s="16" t="n">
        <v>17.832616406309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25.4331683168317</v>
      </c>
      <c r="F96" s="16" t="n">
        <v>38.3530738860688</v>
      </c>
      <c r="G96" s="16" t="n">
        <v>19.0375462718139</v>
      </c>
      <c r="H96" s="16" t="n">
        <v>37.8336755646817</v>
      </c>
      <c r="I96" s="16" t="n">
        <v>25.4335260115607</v>
      </c>
      <c r="J96" s="16" t="n">
        <v>30.5391743892165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35.4469060351413</v>
      </c>
      <c r="G97" s="16" t="n">
        <v>22.9891956782713</v>
      </c>
      <c r="H97" s="16" t="n">
        <v>19.1001084206722</v>
      </c>
      <c r="I97" s="16" t="n">
        <v>11.8326568841711</v>
      </c>
      <c r="J97" s="16" t="n">
        <v>17.6334106728538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10.893019410389</v>
      </c>
      <c r="F98" s="20" t="n">
        <v>10.7247750186429</v>
      </c>
      <c r="G98" s="20" t="n">
        <v>9.93796174030567</v>
      </c>
      <c r="H98" s="20" t="n">
        <v>13.3390164753534</v>
      </c>
      <c r="I98" s="20" t="n">
        <v>13.752376454984</v>
      </c>
      <c r="J98" s="20" t="n">
        <v>19.5582576034886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8.8" hidden="false" customHeight="true" outlineLevel="0" collapsed="false">
      <c r="A1" s="24" t="s">
        <v>18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48</v>
      </c>
      <c r="E3" s="9" t="s">
        <v>249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7.01808466913276</v>
      </c>
      <c r="F6" s="16" t="n">
        <v>5.31013342949874</v>
      </c>
      <c r="G6" s="16" t="n">
        <v>9.93187876394511</v>
      </c>
      <c r="H6" s="16" t="n">
        <v>32.3116958218881</v>
      </c>
      <c r="I6" s="16" t="n">
        <v>44.2024577199173</v>
      </c>
      <c r="J6" s="16" t="n">
        <v>20.0220967345937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11.2207047715394</v>
      </c>
      <c r="F7" s="16" t="n">
        <v>10.98841278482</v>
      </c>
      <c r="G7" s="16" t="n">
        <v>16.3486916522133</v>
      </c>
      <c r="H7" s="16" t="n">
        <v>29.0986119627627</v>
      </c>
      <c r="I7" s="16" t="n">
        <v>40.7878758439792</v>
      </c>
      <c r="J7" s="16" t="n">
        <v>17.3946676293126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2.06119162640902</v>
      </c>
      <c r="F8" s="16" t="n">
        <v>3.16220238095238</v>
      </c>
      <c r="G8" s="16" t="n">
        <v>5.22415709522045</v>
      </c>
      <c r="H8" s="16" t="n">
        <v>18.7351241074464</v>
      </c>
      <c r="I8" s="16" t="n">
        <v>21.1746031746032</v>
      </c>
      <c r="J8" s="16" t="n">
        <v>8.02207130730051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2.13128729752771</v>
      </c>
      <c r="F9" s="16" t="n">
        <v>1.46627565982405</v>
      </c>
      <c r="G9" s="16" t="n">
        <v>3.45588235294118</v>
      </c>
      <c r="H9" s="16" t="n">
        <v>10.579628587507</v>
      </c>
      <c r="I9" s="16" t="n">
        <v>10.5355575065847</v>
      </c>
      <c r="J9" s="16" t="n">
        <v>3.0508474576271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14.961521050249</v>
      </c>
      <c r="F10" s="16" t="n">
        <v>15.5440414507772</v>
      </c>
      <c r="G10" s="16" t="n">
        <v>15.9858427960478</v>
      </c>
      <c r="H10" s="16" t="n">
        <v>32.6870037609695</v>
      </c>
      <c r="I10" s="16" t="n">
        <v>41.8965979105277</v>
      </c>
      <c r="J10" s="16" t="n">
        <v>24.9800072700836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10.9522850815382</v>
      </c>
      <c r="F11" s="16" t="n">
        <v>11.1007636431365</v>
      </c>
      <c r="G11" s="16" t="n">
        <v>14.2406639004149</v>
      </c>
      <c r="H11" s="16" t="n">
        <v>27.9739205314307</v>
      </c>
      <c r="I11" s="16" t="n">
        <v>31.3214493315249</v>
      </c>
      <c r="J11" s="16" t="n">
        <v>15.4257741347905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3.80559376432829</v>
      </c>
      <c r="F12" s="16" t="n">
        <v>3.49784379492094</v>
      </c>
      <c r="G12" s="16" t="n">
        <v>5.51964196916957</v>
      </c>
      <c r="H12" s="16" t="n">
        <v>13.7100306614104</v>
      </c>
      <c r="I12" s="16" t="n">
        <v>14.7653305926687</v>
      </c>
      <c r="J12" s="16" t="n">
        <v>4.27772293517605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10.772025431426</v>
      </c>
      <c r="F13" s="16" t="n">
        <v>6.61116552399608</v>
      </c>
      <c r="G13" s="16" t="n">
        <v>10.4475234910018</v>
      </c>
      <c r="H13" s="16" t="n">
        <v>26.5798462852263</v>
      </c>
      <c r="I13" s="16" t="n">
        <v>42.33907524932</v>
      </c>
      <c r="J13" s="16" t="n">
        <v>20.6614140576405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10.6328349191965</v>
      </c>
      <c r="F14" s="16" t="n">
        <v>11.3370696557246</v>
      </c>
      <c r="G14" s="16" t="n">
        <v>16.7492041032897</v>
      </c>
      <c r="H14" s="16" t="n">
        <v>27.4509803921569</v>
      </c>
      <c r="I14" s="16" t="n">
        <v>31.5698393077874</v>
      </c>
      <c r="J14" s="16" t="n">
        <v>19.285309132161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2.23325062034739</v>
      </c>
      <c r="F15" s="16" t="n">
        <v>2.70444301352222</v>
      </c>
      <c r="G15" s="16" t="n">
        <v>4.75146198830409</v>
      </c>
      <c r="H15" s="16" t="n">
        <v>28.9183222958057</v>
      </c>
      <c r="I15" s="16" t="n">
        <v>38.9608117564731</v>
      </c>
      <c r="J15" s="16" t="n">
        <v>16.0566037735849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.22802157748943</v>
      </c>
      <c r="F16" s="16" t="n">
        <v>7.10530055421344</v>
      </c>
      <c r="G16" s="16" t="n">
        <v>11.9258439402324</v>
      </c>
      <c r="H16" s="16" t="n">
        <v>34.2477537755687</v>
      </c>
      <c r="I16" s="16" t="n">
        <v>48.6382876767031</v>
      </c>
      <c r="J16" s="16" t="n">
        <v>18.9207650273224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8.02103879026956</v>
      </c>
      <c r="F17" s="16" t="n">
        <v>8.51063829787234</v>
      </c>
      <c r="G17" s="16" t="n">
        <v>17.2861356932153</v>
      </c>
      <c r="H17" s="16" t="n">
        <v>29.8992673992674</v>
      </c>
      <c r="I17" s="16" t="n">
        <v>28.299974664302</v>
      </c>
      <c r="J17" s="16" t="n">
        <v>18.5360094451004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1.2921751615219</v>
      </c>
      <c r="F18" s="16" t="n">
        <v>5.43881334981459</v>
      </c>
      <c r="G18" s="16" t="n">
        <v>8.06324110671937</v>
      </c>
      <c r="H18" s="16" t="n">
        <v>23.5706580366775</v>
      </c>
      <c r="I18" s="16" t="n">
        <v>28.4150404569253</v>
      </c>
      <c r="J18" s="16" t="n">
        <v>14.034205231388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2.50208507089241</v>
      </c>
      <c r="F19" s="16" t="n">
        <v>1.99131064446054</v>
      </c>
      <c r="G19" s="16" t="n">
        <v>4.16024653312789</v>
      </c>
      <c r="H19" s="16" t="n">
        <v>9.91379310344828</v>
      </c>
      <c r="I19" s="16" t="n">
        <v>8.00268997982515</v>
      </c>
      <c r="J19" s="16" t="n">
        <v>1.36129506990434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4.08450704225352</v>
      </c>
      <c r="F20" s="16" t="n">
        <v>1.65745856353591</v>
      </c>
      <c r="G20" s="16" t="n">
        <v>4.39238653001464</v>
      </c>
      <c r="H20" s="16" t="n">
        <v>19.5355191256831</v>
      </c>
      <c r="I20" s="16" t="n">
        <v>25.9097525473071</v>
      </c>
      <c r="J20" s="16" t="n">
        <v>6.0367454068241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5.82159624413146</v>
      </c>
      <c r="F21" s="16" t="n">
        <v>7.87234042553192</v>
      </c>
      <c r="G21" s="16" t="n">
        <v>10.1542042478906</v>
      </c>
      <c r="H21" s="16" t="n">
        <v>26.4841805901173</v>
      </c>
      <c r="I21" s="16" t="n">
        <v>35.9083301145874</v>
      </c>
      <c r="J21" s="16" t="n">
        <v>15.0796080832823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3.70020766471588</v>
      </c>
      <c r="F22" s="16" t="n">
        <v>10.4693802713605</v>
      </c>
      <c r="G22" s="16" t="n">
        <v>14.941443143181</v>
      </c>
      <c r="H22" s="16" t="n">
        <v>25.283609336289</v>
      </c>
      <c r="I22" s="16" t="n">
        <v>35.6685177274669</v>
      </c>
      <c r="J22" s="16" t="n">
        <v>11.1423109093082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2.39179954441913</v>
      </c>
      <c r="F23" s="16" t="n">
        <v>4.12621359223301</v>
      </c>
      <c r="G23" s="16" t="n">
        <v>6.75</v>
      </c>
      <c r="H23" s="16" t="n">
        <v>25.5734919286321</v>
      </c>
      <c r="I23" s="16" t="n">
        <v>27.9740447007931</v>
      </c>
      <c r="J23" s="16" t="n">
        <v>5.5019305019305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.85034013605442</v>
      </c>
      <c r="F24" s="16" t="n">
        <v>4.62568472306756</v>
      </c>
      <c r="G24" s="16" t="n">
        <v>6.03290676416819</v>
      </c>
      <c r="H24" s="16" t="n">
        <v>17.7622377622378</v>
      </c>
      <c r="I24" s="16" t="n">
        <v>15.4709418837675</v>
      </c>
      <c r="J24" s="16" t="n">
        <v>3.88127853881279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8.23373173970784</v>
      </c>
      <c r="F25" s="16" t="n">
        <v>8.97357098955132</v>
      </c>
      <c r="G25" s="16" t="n">
        <v>16.1931818181818</v>
      </c>
      <c r="H25" s="16" t="n">
        <v>27.8255332696593</v>
      </c>
      <c r="I25" s="16" t="n">
        <v>36.0805431983142</v>
      </c>
      <c r="J25" s="16" t="n">
        <v>24.5945945945946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8.71559633027523</v>
      </c>
      <c r="F26" s="16" t="n">
        <v>9.49367088607595</v>
      </c>
      <c r="G26" s="16" t="n">
        <v>10.3973870440936</v>
      </c>
      <c r="H26" s="16" t="n">
        <v>35.5457016163639</v>
      </c>
      <c r="I26" s="16" t="n">
        <v>37.630576379501</v>
      </c>
      <c r="J26" s="16" t="n">
        <v>22.4943431385598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12.1261115602264</v>
      </c>
      <c r="F27" s="16" t="n">
        <v>8.09917355371901</v>
      </c>
      <c r="G27" s="16" t="n">
        <v>15.219421101774</v>
      </c>
      <c r="H27" s="16" t="n">
        <v>22.2222222222222</v>
      </c>
      <c r="I27" s="16" t="n">
        <v>40.1256106071179</v>
      </c>
      <c r="J27" s="16" t="n">
        <v>13.4113411341134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7.33065264460254</v>
      </c>
      <c r="F28" s="16" t="n">
        <v>10.8526124252664</v>
      </c>
      <c r="G28" s="16" t="n">
        <v>8.42537888517853</v>
      </c>
      <c r="H28" s="16" t="n">
        <v>29.6269296740995</v>
      </c>
      <c r="I28" s="16" t="n">
        <v>31.8322324537142</v>
      </c>
      <c r="J28" s="16" t="n">
        <v>16.2412438065949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15.5372171822057</v>
      </c>
      <c r="F29" s="16" t="n">
        <v>14.8130718954248</v>
      </c>
      <c r="G29" s="16" t="n">
        <v>16.9937326620775</v>
      </c>
      <c r="H29" s="16" t="n">
        <v>27.8613637316123</v>
      </c>
      <c r="I29" s="16" t="n">
        <v>34.8816278614753</v>
      </c>
      <c r="J29" s="16" t="n">
        <v>17.196493402993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8.66510538641686</v>
      </c>
      <c r="F30" s="16" t="n">
        <v>6.59754948162111</v>
      </c>
      <c r="G30" s="16" t="n">
        <v>14.5355191256831</v>
      </c>
      <c r="H30" s="16" t="n">
        <v>28.9398280802292</v>
      </c>
      <c r="I30" s="16" t="n">
        <v>41.548709408826</v>
      </c>
      <c r="J30" s="16" t="n">
        <v>15.176624509376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8.44327176781003</v>
      </c>
      <c r="F31" s="16" t="n">
        <v>7.89613142554319</v>
      </c>
      <c r="G31" s="16" t="n">
        <v>8.95295902883156</v>
      </c>
      <c r="H31" s="16" t="n">
        <v>22.2106824925816</v>
      </c>
      <c r="I31" s="16" t="n">
        <v>27.4644658413572</v>
      </c>
      <c r="J31" s="16" t="n">
        <v>18.134250261623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.42451420029895</v>
      </c>
      <c r="F32" s="16" t="n">
        <v>5.03875968992248</v>
      </c>
      <c r="G32" s="16" t="n">
        <v>8.43702579666161</v>
      </c>
      <c r="H32" s="16" t="n">
        <v>23.7592903380484</v>
      </c>
      <c r="I32" s="16" t="n">
        <v>31.062931696086</v>
      </c>
      <c r="J32" s="16" t="n">
        <v>11.5574348132488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2.77102576567817</v>
      </c>
      <c r="F33" s="16" t="n">
        <v>4.02106270943035</v>
      </c>
      <c r="G33" s="16" t="n">
        <v>9.76470588235294</v>
      </c>
      <c r="H33" s="16" t="n">
        <v>27.0782889426957</v>
      </c>
      <c r="I33" s="16" t="n">
        <v>28.8862652499016</v>
      </c>
      <c r="J33" s="16" t="n">
        <v>10.2402022756005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13.6012364760433</v>
      </c>
      <c r="F34" s="16" t="n">
        <v>2.0497803806735</v>
      </c>
      <c r="G34" s="16" t="n">
        <v>5.20833333333333</v>
      </c>
      <c r="H34" s="16" t="n">
        <v>18.961038961039</v>
      </c>
      <c r="I34" s="16" t="n">
        <v>27.7777777777778</v>
      </c>
      <c r="J34" s="16" t="n">
        <v>5.39130434782609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9.43820224719101</v>
      </c>
      <c r="F35" s="16" t="n">
        <v>6.19565217391304</v>
      </c>
      <c r="G35" s="16" t="n">
        <v>6.59253375694996</v>
      </c>
      <c r="H35" s="16" t="n">
        <v>28.5775309696711</v>
      </c>
      <c r="I35" s="16" t="n">
        <v>43.351193375548</v>
      </c>
      <c r="J35" s="16" t="n">
        <v>15.6287569127194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16.5620669981254</v>
      </c>
      <c r="F36" s="16" t="n">
        <v>7.88633946208783</v>
      </c>
      <c r="G36" s="16" t="n">
        <v>12.4569536423841</v>
      </c>
      <c r="H36" s="16" t="n">
        <v>27.8256804487845</v>
      </c>
      <c r="I36" s="16" t="n">
        <v>32.7373640871662</v>
      </c>
      <c r="J36" s="16" t="n">
        <v>17.2066549912434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3.08893414799728</v>
      </c>
      <c r="F37" s="16" t="n">
        <v>4.71276229790162</v>
      </c>
      <c r="G37" s="16" t="n">
        <v>8.10909090909091</v>
      </c>
      <c r="H37" s="16" t="n">
        <v>13.6871508379888</v>
      </c>
      <c r="I37" s="16" t="n">
        <v>16.6449934980494</v>
      </c>
      <c r="J37" s="16" t="n">
        <v>5.67637301879838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17.3893902707462</v>
      </c>
      <c r="F38" s="16" t="n">
        <v>12.0804647160069</v>
      </c>
      <c r="G38" s="16" t="n">
        <v>16.052212036668</v>
      </c>
      <c r="H38" s="16" t="n">
        <v>30.6073052662461</v>
      </c>
      <c r="I38" s="16" t="n">
        <v>38.6013489527867</v>
      </c>
      <c r="J38" s="16" t="n">
        <v>18.4179022009393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13.0011240164856</v>
      </c>
      <c r="F39" s="16" t="n">
        <v>11.5235217954251</v>
      </c>
      <c r="G39" s="16" t="n">
        <v>12.8076923076923</v>
      </c>
      <c r="H39" s="16" t="n">
        <v>34.6065873741995</v>
      </c>
      <c r="I39" s="16" t="n">
        <v>38.8111888111888</v>
      </c>
      <c r="J39" s="16" t="n">
        <v>17.521452803831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5.54171855541719</v>
      </c>
      <c r="F40" s="16" t="n">
        <v>3.91861341371515</v>
      </c>
      <c r="G40" s="16" t="n">
        <v>6.45466265577998</v>
      </c>
      <c r="H40" s="16" t="n">
        <v>30.5251513740102</v>
      </c>
      <c r="I40" s="16" t="n">
        <v>27.2299274716885</v>
      </c>
      <c r="J40" s="16" t="n">
        <v>13.7676971973418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12.5638841567291</v>
      </c>
      <c r="F41" s="16" t="n">
        <v>8.77448385389095</v>
      </c>
      <c r="G41" s="16" t="n">
        <v>12.9120879120879</v>
      </c>
      <c r="H41" s="16" t="n">
        <v>24.533388635421</v>
      </c>
      <c r="I41" s="16" t="n">
        <v>33.4944205254371</v>
      </c>
      <c r="J41" s="16" t="n">
        <v>13.544952681388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7.60217983651226</v>
      </c>
      <c r="F42" s="16" t="n">
        <v>6.85265438786566</v>
      </c>
      <c r="G42" s="16" t="n">
        <v>10.856049736968</v>
      </c>
      <c r="H42" s="16" t="n">
        <v>31.6390801230409</v>
      </c>
      <c r="I42" s="16" t="n">
        <v>41.6677609980302</v>
      </c>
      <c r="J42" s="16" t="n">
        <v>18.956043956044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4.14185165132648</v>
      </c>
      <c r="F43" s="16" t="n">
        <v>3.59910022494376</v>
      </c>
      <c r="G43" s="16" t="n">
        <v>7.05987488829312</v>
      </c>
      <c r="H43" s="16" t="n">
        <v>14.0152185453902</v>
      </c>
      <c r="I43" s="16" t="n">
        <v>13.5088272383354</v>
      </c>
      <c r="J43" s="16" t="n">
        <v>3.83939038686987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5.46666666666667</v>
      </c>
      <c r="F44" s="16" t="n">
        <v>6.07940446650124</v>
      </c>
      <c r="G44" s="16" t="n">
        <v>6.97674418604651</v>
      </c>
      <c r="H44" s="16" t="n">
        <v>12.1712997746056</v>
      </c>
      <c r="I44" s="16" t="n">
        <v>16.7654028436019</v>
      </c>
      <c r="J44" s="16" t="n">
        <v>4.1362530413625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1.80012414649286</v>
      </c>
      <c r="F45" s="16" t="n">
        <v>5.4093567251462</v>
      </c>
      <c r="G45" s="16" t="n">
        <v>9.95989304812834</v>
      </c>
      <c r="H45" s="16" t="n">
        <v>28.7914691943128</v>
      </c>
      <c r="I45" s="16" t="n">
        <v>34.5557851239669</v>
      </c>
      <c r="J45" s="16" t="n">
        <v>9.6348884381338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2.7027027027027</v>
      </c>
      <c r="F46" s="16" t="n">
        <v>2.4024024024024</v>
      </c>
      <c r="G46" s="16" t="n">
        <v>5.38461538461539</v>
      </c>
      <c r="H46" s="16" t="n">
        <v>16.8989547038328</v>
      </c>
      <c r="I46" s="16" t="n">
        <v>22.7467811158798</v>
      </c>
      <c r="J46" s="16" t="n">
        <v>20.2808112324493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6.84447300771208</v>
      </c>
      <c r="F47" s="16" t="n">
        <v>6.8864896410855</v>
      </c>
      <c r="G47" s="16" t="n">
        <v>10.7420804559904</v>
      </c>
      <c r="H47" s="16" t="n">
        <v>28.2497789266036</v>
      </c>
      <c r="I47" s="16" t="n">
        <v>37.4901050187345</v>
      </c>
      <c r="J47" s="16" t="n">
        <v>15.0703741846893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4.52771272443404</v>
      </c>
      <c r="F48" s="16" t="n">
        <v>5.99842146803473</v>
      </c>
      <c r="G48" s="16" t="n">
        <v>9.32203389830509</v>
      </c>
      <c r="H48" s="16" t="n">
        <v>27.4330900243309</v>
      </c>
      <c r="I48" s="16" t="n">
        <v>24.8796920115496</v>
      </c>
      <c r="J48" s="16" t="n">
        <v>14.4293834717971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.27472527472528</v>
      </c>
      <c r="F49" s="16" t="n">
        <v>3.61833633788308</v>
      </c>
      <c r="G49" s="16" t="n">
        <v>8.34427425237053</v>
      </c>
      <c r="H49" s="16" t="n">
        <v>24.2350449973531</v>
      </c>
      <c r="I49" s="16" t="n">
        <v>30.5690915419422</v>
      </c>
      <c r="J49" s="16" t="n">
        <v>15.5361243596538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27.8365384615385</v>
      </c>
      <c r="J50" s="16" t="n">
        <v>17.7435897435897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3.72001957905042</v>
      </c>
      <c r="F51" s="16" t="n">
        <v>4.13339596054486</v>
      </c>
      <c r="G51" s="16" t="n">
        <v>7.18451749734889</v>
      </c>
      <c r="H51" s="16" t="n">
        <v>13.5147392290249</v>
      </c>
      <c r="I51" s="16" t="n">
        <v>18.8527724665392</v>
      </c>
      <c r="J51" s="16" t="n">
        <v>5.96835569797717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7.49464668094218</v>
      </c>
      <c r="F52" s="16" t="n">
        <v>10.6828655215752</v>
      </c>
      <c r="G52" s="16" t="n">
        <v>15.1494793416191</v>
      </c>
      <c r="H52" s="16" t="n">
        <v>26.3135041250543</v>
      </c>
      <c r="I52" s="16" t="n">
        <v>38.8202096210696</v>
      </c>
      <c r="J52" s="16" t="n">
        <v>19.1846522781775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6.61553211888782</v>
      </c>
      <c r="F53" s="16" t="n">
        <v>4.27586206896552</v>
      </c>
      <c r="G53" s="16" t="n">
        <v>7.96635329045027</v>
      </c>
      <c r="H53" s="16" t="n">
        <v>13.9251156920488</v>
      </c>
      <c r="I53" s="16" t="n">
        <v>19.8920863309353</v>
      </c>
      <c r="J53" s="16" t="n">
        <v>5.86541921554516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8.02752293577982</v>
      </c>
      <c r="F54" s="16" t="n">
        <v>4.76812540822992</v>
      </c>
      <c r="G54" s="16" t="n">
        <v>10.3776578863853</v>
      </c>
      <c r="H54" s="16" t="n">
        <v>20.6037108834118</v>
      </c>
      <c r="I54" s="16" t="n">
        <v>33.1008717310087</v>
      </c>
      <c r="J54" s="16" t="n">
        <v>15.0428265524625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6.86215235792019</v>
      </c>
      <c r="F55" s="16" t="n">
        <v>4.53164556962025</v>
      </c>
      <c r="G55" s="16" t="n">
        <v>6.90242863229655</v>
      </c>
      <c r="H55" s="16" t="n">
        <v>27.6281254316895</v>
      </c>
      <c r="I55" s="16" t="n">
        <v>29.5452233187506</v>
      </c>
      <c r="J55" s="16" t="n">
        <v>17.7295217152281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10.5785601181051</v>
      </c>
      <c r="F56" s="16" t="n">
        <v>7.65865303304619</v>
      </c>
      <c r="G56" s="16" t="n">
        <v>12.7030476485149</v>
      </c>
      <c r="H56" s="16" t="n">
        <v>31.2754982251492</v>
      </c>
      <c r="I56" s="16" t="n">
        <v>32.8152706541842</v>
      </c>
      <c r="J56" s="16" t="n">
        <v>17.3523178547003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1.89920556107249</v>
      </c>
      <c r="F57" s="16" t="n">
        <v>2.86819940814933</v>
      </c>
      <c r="G57" s="16" t="n">
        <v>8.13595452392231</v>
      </c>
      <c r="H57" s="16" t="n">
        <v>22.7945529899349</v>
      </c>
      <c r="I57" s="16" t="n">
        <v>26.5090037870005</v>
      </c>
      <c r="J57" s="16" t="n">
        <v>10.8209272649936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6.21750883759617</v>
      </c>
      <c r="F58" s="16" t="n">
        <v>3.36026441424899</v>
      </c>
      <c r="G58" s="16" t="n">
        <v>5.54371002132196</v>
      </c>
      <c r="H58" s="16" t="n">
        <v>24.6149576800333</v>
      </c>
      <c r="I58" s="16" t="n">
        <v>25.6373937677054</v>
      </c>
      <c r="J58" s="16" t="n">
        <v>14.9844905750418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3.58796296296296</v>
      </c>
      <c r="F59" s="16" t="n">
        <v>2.84733441033926</v>
      </c>
      <c r="G59" s="16" t="n">
        <v>7.62918607229984</v>
      </c>
      <c r="H59" s="16" t="n">
        <v>20.0748620961387</v>
      </c>
      <c r="I59" s="16" t="n">
        <v>28.0775562465703</v>
      </c>
      <c r="J59" s="16" t="n">
        <v>10.071069509447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5.33999231655782</v>
      </c>
      <c r="F60" s="16" t="n">
        <v>3.19945541184479</v>
      </c>
      <c r="G60" s="16" t="n">
        <v>5.03926701570681</v>
      </c>
      <c r="H60" s="16" t="n">
        <v>12.8829733802109</v>
      </c>
      <c r="I60" s="16" t="n">
        <v>16.1605869166497</v>
      </c>
      <c r="J60" s="16" t="n">
        <v>5.3382991930478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.87818696883853</v>
      </c>
      <c r="F61" s="16" t="n">
        <v>2.05223880597015</v>
      </c>
      <c r="G61" s="16" t="n">
        <v>6.48907103825137</v>
      </c>
      <c r="H61" s="16" t="n">
        <v>15.891987605135</v>
      </c>
      <c r="I61" s="16" t="n">
        <v>21.9291014014839</v>
      </c>
      <c r="J61" s="16" t="n">
        <v>10.4222340994121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3.66408739189804</v>
      </c>
      <c r="F62" s="16" t="n">
        <v>2.18508997429306</v>
      </c>
      <c r="G62" s="16" t="n">
        <v>6.49890590809628</v>
      </c>
      <c r="H62" s="16" t="n">
        <v>21.4178980574465</v>
      </c>
      <c r="I62" s="16" t="n">
        <v>30.6216103462662</v>
      </c>
      <c r="J62" s="16" t="n">
        <v>10.7071571143427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7.5779376498801</v>
      </c>
      <c r="F63" s="16" t="n">
        <v>3.71442354076218</v>
      </c>
      <c r="G63" s="16" t="n">
        <v>6.55737704918033</v>
      </c>
      <c r="H63" s="16" t="n">
        <v>27.8115988465235</v>
      </c>
      <c r="I63" s="16" t="n">
        <v>28.2441113490364</v>
      </c>
      <c r="J63" s="16" t="n">
        <v>15.0277896536982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5.02141485748043</v>
      </c>
      <c r="F64" s="16" t="n">
        <v>5.0925281758731</v>
      </c>
      <c r="G64" s="16" t="n">
        <v>7.60761862820654</v>
      </c>
      <c r="H64" s="16" t="n">
        <v>25.5510144504452</v>
      </c>
      <c r="I64" s="16" t="n">
        <v>28.3979702790866</v>
      </c>
      <c r="J64" s="16" t="n">
        <v>15.2472795986186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9.21174081594979</v>
      </c>
      <c r="F65" s="16" t="n">
        <v>4.10958904109589</v>
      </c>
      <c r="G65" s="16" t="n">
        <v>9.00279042443824</v>
      </c>
      <c r="H65" s="16" t="n">
        <v>22.3594266813671</v>
      </c>
      <c r="I65" s="16" t="n">
        <v>28.3883686545096</v>
      </c>
      <c r="J65" s="16" t="n">
        <v>12.3548387096774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11.5914845728219</v>
      </c>
      <c r="F66" s="16" t="n">
        <v>7.54130772489761</v>
      </c>
      <c r="G66" s="16" t="n">
        <v>9.28139502179722</v>
      </c>
      <c r="H66" s="16" t="n">
        <v>26.5028439718949</v>
      </c>
      <c r="I66" s="16" t="n">
        <v>27.6038936727817</v>
      </c>
      <c r="J66" s="16" t="n">
        <v>14.0395544441919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16.1000641436819</v>
      </c>
      <c r="F67" s="16" t="n">
        <v>11.1307884035157</v>
      </c>
      <c r="G67" s="16" t="n">
        <v>16.4946680426557</v>
      </c>
      <c r="H67" s="16" t="n">
        <v>30.8481858688733</v>
      </c>
      <c r="I67" s="16" t="n">
        <v>37.2988313856427</v>
      </c>
      <c r="J67" s="16" t="n">
        <v>18.018018018018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.5320197044335</v>
      </c>
      <c r="F68" s="16" t="n">
        <v>3.7991410637595</v>
      </c>
      <c r="G68" s="16" t="n">
        <v>4.33425797503467</v>
      </c>
      <c r="H68" s="16" t="n">
        <v>12.3472668810289</v>
      </c>
      <c r="I68" s="16" t="n">
        <v>20.8614122472898</v>
      </c>
      <c r="J68" s="16" t="n">
        <v>5.87199060481503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1.01308569016463</v>
      </c>
      <c r="F69" s="16" t="n">
        <v>2.13843556555993</v>
      </c>
      <c r="G69" s="16" t="n">
        <v>4.28939090649128</v>
      </c>
      <c r="H69" s="16" t="n">
        <v>29.8321508911576</v>
      </c>
      <c r="I69" s="16" t="n">
        <v>27.8525226390686</v>
      </c>
      <c r="J69" s="16" t="n">
        <v>18.3012457531144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3.5819430814524</v>
      </c>
      <c r="F70" s="16" t="n">
        <v>5.67479083303019</v>
      </c>
      <c r="G70" s="16" t="n">
        <v>12.2699386503067</v>
      </c>
      <c r="H70" s="16" t="n">
        <v>19.8627258719709</v>
      </c>
      <c r="I70" s="16" t="n">
        <v>24.6173688736028</v>
      </c>
      <c r="J70" s="16" t="n">
        <v>15.027422303473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2.76799194765979</v>
      </c>
      <c r="F71" s="16" t="n">
        <v>1.48656375071469</v>
      </c>
      <c r="G71" s="16" t="n">
        <v>6.25</v>
      </c>
      <c r="H71" s="16" t="n">
        <v>22.5891181988743</v>
      </c>
      <c r="I71" s="16" t="n">
        <v>30.5990469707284</v>
      </c>
      <c r="J71" s="16" t="n">
        <v>9.12025827280065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4.7554347826087</v>
      </c>
      <c r="F72" s="16" t="n">
        <v>1.8940858136838</v>
      </c>
      <c r="G72" s="16" t="n">
        <v>4.6195652173913</v>
      </c>
      <c r="H72" s="16" t="n">
        <v>20.2908129543952</v>
      </c>
      <c r="I72" s="16" t="n">
        <v>33.1499710480602</v>
      </c>
      <c r="J72" s="16" t="n">
        <v>11.5667718191378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8.78074125389678</v>
      </c>
      <c r="F73" s="16" t="n">
        <v>6.79597053074726</v>
      </c>
      <c r="G73" s="16" t="n">
        <v>8.32539682539683</v>
      </c>
      <c r="H73" s="16" t="n">
        <v>23.7540269092287</v>
      </c>
      <c r="I73" s="16" t="n">
        <v>30.5095355339482</v>
      </c>
      <c r="J73" s="16" t="n">
        <v>15.5202357770644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6.27540237359779</v>
      </c>
      <c r="F74" s="16" t="n">
        <v>4.45393532641855</v>
      </c>
      <c r="G74" s="16" t="n">
        <v>9.54036891442395</v>
      </c>
      <c r="H74" s="16" t="n">
        <v>21.3623354321694</v>
      </c>
      <c r="I74" s="16" t="n">
        <v>29.0806574923547</v>
      </c>
      <c r="J74" s="16" t="n">
        <v>13.989817171950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2.42616033755274</v>
      </c>
      <c r="F75" s="16" t="n">
        <v>1.61290322580645</v>
      </c>
      <c r="G75" s="16" t="n">
        <v>9.08141962421712</v>
      </c>
      <c r="H75" s="16" t="n">
        <v>24.0875912408759</v>
      </c>
      <c r="I75" s="16" t="n">
        <v>27.1803556308213</v>
      </c>
      <c r="J75" s="16" t="n">
        <v>11.4634146341463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2.56055363321799</v>
      </c>
      <c r="F76" s="16" t="n">
        <v>4.54914703493095</v>
      </c>
      <c r="G76" s="16" t="n">
        <v>8.67768595041322</v>
      </c>
      <c r="H76" s="16" t="n">
        <v>19.9938290651034</v>
      </c>
      <c r="I76" s="16" t="n">
        <v>25.140863965656</v>
      </c>
      <c r="J76" s="16" t="n">
        <v>13.3228429058484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4.61538461538462</v>
      </c>
      <c r="F77" s="16" t="n">
        <v>2.03915171288744</v>
      </c>
      <c r="G77" s="16" t="n">
        <v>7.04375667022412</v>
      </c>
      <c r="H77" s="16" t="n">
        <v>21.3541666666667</v>
      </c>
      <c r="I77" s="16" t="n">
        <v>23.2681121099947</v>
      </c>
      <c r="J77" s="16" t="n">
        <v>14.972458688032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27.0794824399261</v>
      </c>
      <c r="I78" s="16" t="n">
        <v>29.7651421508035</v>
      </c>
      <c r="J78" s="16" t="n">
        <v>12.117903930131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5.91534931157573</v>
      </c>
      <c r="F79" s="16" t="n">
        <v>2.35525024533857</v>
      </c>
      <c r="G79" s="16" t="n">
        <v>4.25531914893617</v>
      </c>
      <c r="H79" s="16" t="n">
        <v>13.7728684846393</v>
      </c>
      <c r="I79" s="16" t="n">
        <v>17.0620437956204</v>
      </c>
      <c r="J79" s="16" t="n">
        <v>7.26600985221675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6.97323784395025</v>
      </c>
      <c r="F80" s="16" t="n">
        <v>7.16612377850163</v>
      </c>
      <c r="G80" s="16" t="n">
        <v>11.2253945735059</v>
      </c>
      <c r="H80" s="16" t="n">
        <v>30.8350912023824</v>
      </c>
      <c r="I80" s="16" t="n">
        <v>32.083972392638</v>
      </c>
      <c r="J80" s="16" t="n">
        <v>14.2943426615663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7.64488286066584</v>
      </c>
      <c r="F81" s="16" t="n">
        <v>6.57225853304285</v>
      </c>
      <c r="G81" s="16" t="n">
        <v>10.5081826012059</v>
      </c>
      <c r="H81" s="16" t="n">
        <v>30.8830022075055</v>
      </c>
      <c r="I81" s="16" t="n">
        <v>35.1469194312796</v>
      </c>
      <c r="J81" s="16" t="n">
        <v>19.830647364108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5.95336076817558</v>
      </c>
      <c r="F82" s="16" t="n">
        <v>1.83686857642685</v>
      </c>
      <c r="G82" s="16" t="n">
        <v>5.95152387808975</v>
      </c>
      <c r="H82" s="16" t="n">
        <v>21.8760413195601</v>
      </c>
      <c r="I82" s="16" t="n">
        <v>35.0321199143469</v>
      </c>
      <c r="J82" s="16" t="n">
        <v>8.34371108343711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.93128536782538</v>
      </c>
      <c r="F83" s="16" t="n">
        <v>1.85268865793041</v>
      </c>
      <c r="G83" s="16" t="n">
        <v>4.32503276539974</v>
      </c>
      <c r="H83" s="16" t="n">
        <v>15.6490384615385</v>
      </c>
      <c r="I83" s="16" t="n">
        <v>27.2617368527101</v>
      </c>
      <c r="J83" s="16" t="n">
        <v>9.452244413684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3.06834030683403</v>
      </c>
      <c r="F84" s="16" t="n">
        <v>1.62885398487493</v>
      </c>
      <c r="G84" s="16" t="n">
        <v>5.16028146989836</v>
      </c>
      <c r="H84" s="16" t="n">
        <v>21.6584158415842</v>
      </c>
      <c r="I84" s="16" t="n">
        <v>25.8877434135166</v>
      </c>
      <c r="J84" s="16" t="n">
        <v>9.72826086956522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0.592885375494071</v>
      </c>
      <c r="F85" s="16" t="n">
        <v>4.58383594692401</v>
      </c>
      <c r="G85" s="16" t="n">
        <v>5.66502463054187</v>
      </c>
      <c r="H85" s="16" t="n">
        <v>12.0456905503634</v>
      </c>
      <c r="I85" s="16" t="n">
        <v>15.4585152838428</v>
      </c>
      <c r="J85" s="16" t="n">
        <v>6.4814814814814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6.56193748977254</v>
      </c>
      <c r="F86" s="16" t="n">
        <v>3.94984326018809</v>
      </c>
      <c r="G86" s="16" t="n">
        <v>8.26719576719577</v>
      </c>
      <c r="H86" s="16" t="n">
        <v>26.6045548654244</v>
      </c>
      <c r="I86" s="16" t="n">
        <v>30.2163355408389</v>
      </c>
      <c r="J86" s="16" t="n">
        <v>12.7692572807169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2.80351048269137</v>
      </c>
      <c r="F87" s="16" t="n">
        <v>2.24771716225708</v>
      </c>
      <c r="G87" s="16" t="n">
        <v>1.28992628992629</v>
      </c>
      <c r="H87" s="16" t="n">
        <v>13.5770234986945</v>
      </c>
      <c r="I87" s="16" t="n">
        <v>15.3087851551174</v>
      </c>
      <c r="J87" s="16" t="n">
        <v>5.27037319116527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1.71821305841924</v>
      </c>
      <c r="F88" s="16" t="n">
        <v>2.45484020379806</v>
      </c>
      <c r="G88" s="16" t="n">
        <v>5.19230769230769</v>
      </c>
      <c r="H88" s="16" t="n">
        <v>16.447615471273</v>
      </c>
      <c r="I88" s="16" t="n">
        <v>21.698717948718</v>
      </c>
      <c r="J88" s="16" t="n">
        <v>10.4881266490765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4.92498369210698</v>
      </c>
      <c r="F89" s="16" t="n">
        <v>5.05245720596356</v>
      </c>
      <c r="G89" s="16" t="n">
        <v>9.8084735925711</v>
      </c>
      <c r="H89" s="16" t="n">
        <v>21.5031315240084</v>
      </c>
      <c r="I89" s="16" t="n">
        <v>29.6051423324151</v>
      </c>
      <c r="J89" s="16" t="n">
        <v>12.135835567471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16.2316995544239</v>
      </c>
      <c r="F90" s="16" t="n">
        <v>9.05082669932639</v>
      </c>
      <c r="G90" s="16" t="n">
        <v>19.7009393571474</v>
      </c>
      <c r="H90" s="16" t="n">
        <v>36.9555388093444</v>
      </c>
      <c r="I90" s="16" t="n">
        <v>40.7103385374752</v>
      </c>
      <c r="J90" s="16" t="n">
        <v>18.7709573667283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9.76678587619</v>
      </c>
      <c r="F91" s="16" t="n">
        <v>7.30377257285893</v>
      </c>
      <c r="G91" s="16" t="n">
        <v>10.7487508105428</v>
      </c>
      <c r="H91" s="16" t="n">
        <v>24.5837126662947</v>
      </c>
      <c r="I91" s="16" t="n">
        <v>31.9224422442244</v>
      </c>
      <c r="J91" s="16" t="n">
        <v>15.1175488180884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27.7969288624256</v>
      </c>
      <c r="I92" s="16" t="n">
        <v>33.2317073170732</v>
      </c>
      <c r="J92" s="16" t="n">
        <v>12.879484820607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2.64730999146029</v>
      </c>
      <c r="F93" s="16" t="n">
        <v>1.10450297366185</v>
      </c>
      <c r="G93" s="16" t="n">
        <v>8.46394984326019</v>
      </c>
      <c r="H93" s="16" t="n">
        <v>23.8636363636364</v>
      </c>
      <c r="I93" s="16" t="n">
        <v>36.750651607298</v>
      </c>
      <c r="J93" s="16" t="n">
        <v>24.047619047619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7.61736049601417</v>
      </c>
      <c r="F94" s="16" t="n">
        <v>4.88308115543329</v>
      </c>
      <c r="G94" s="16" t="n">
        <v>10.5011933174224</v>
      </c>
      <c r="H94" s="16" t="n">
        <v>15.0057603686636</v>
      </c>
      <c r="I94" s="16" t="n">
        <v>18.4962981873883</v>
      </c>
      <c r="J94" s="16" t="n">
        <v>8.62277055115998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10.2739726027397</v>
      </c>
      <c r="F95" s="16" t="n">
        <v>1.95234943745864</v>
      </c>
      <c r="G95" s="16" t="n">
        <v>6.37058609392064</v>
      </c>
      <c r="H95" s="16" t="n">
        <v>24.9686323713927</v>
      </c>
      <c r="I95" s="16" t="n">
        <v>28.1458477110651</v>
      </c>
      <c r="J95" s="16" t="n">
        <v>19.9847444698703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0.70323488045007</v>
      </c>
      <c r="F96" s="16" t="n">
        <v>0.662650602409639</v>
      </c>
      <c r="G96" s="16" t="n">
        <v>3.1437125748503</v>
      </c>
      <c r="H96" s="16" t="n">
        <v>20.0211304807184</v>
      </c>
      <c r="I96" s="16" t="n">
        <v>26.0387811634349</v>
      </c>
      <c r="J96" s="16" t="n">
        <v>8.2059988681380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2.05254515599343</v>
      </c>
      <c r="G97" s="16" t="n">
        <v>4.839968774395</v>
      </c>
      <c r="H97" s="16" t="n">
        <v>23.2961021198997</v>
      </c>
      <c r="I97" s="16" t="n">
        <v>35.4644307611686</v>
      </c>
      <c r="J97" s="16" t="n">
        <v>12.044352044352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9.49219723892549</v>
      </c>
      <c r="F98" s="20" t="n">
        <v>7.17095841971122</v>
      </c>
      <c r="G98" s="20" t="n">
        <v>11.5259089040655</v>
      </c>
      <c r="H98" s="20" t="n">
        <v>28.1829290240691</v>
      </c>
      <c r="I98" s="20" t="n">
        <v>32.2452823391981</v>
      </c>
      <c r="J98" s="20" t="n">
        <v>15.7296905892162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1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8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54.08</v>
      </c>
      <c r="F6" s="16" t="n">
        <v>54.08</v>
      </c>
      <c r="G6" s="16" t="n">
        <v>54.08</v>
      </c>
      <c r="H6" s="16" t="n">
        <v>54.08</v>
      </c>
      <c r="I6" s="16" t="n">
        <v>54.08</v>
      </c>
      <c r="J6" s="16" t="n">
        <v>54.08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18.05</v>
      </c>
      <c r="F7" s="16" t="n">
        <v>17.99</v>
      </c>
      <c r="G7" s="16" t="n">
        <v>17.99</v>
      </c>
      <c r="H7" s="16" t="n">
        <v>17.99</v>
      </c>
      <c r="I7" s="16" t="n">
        <v>17.99</v>
      </c>
      <c r="J7" s="16" t="n">
        <v>17.99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9.62</v>
      </c>
      <c r="F8" s="16" t="n">
        <v>19.62</v>
      </c>
      <c r="G8" s="16" t="n">
        <v>19.62</v>
      </c>
      <c r="H8" s="16" t="n">
        <v>19.62</v>
      </c>
      <c r="I8" s="16" t="n">
        <v>19.62</v>
      </c>
      <c r="J8" s="16" t="n">
        <v>19.62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6.39</v>
      </c>
      <c r="F9" s="16" t="n">
        <v>6.39</v>
      </c>
      <c r="G9" s="16" t="n">
        <v>6.39</v>
      </c>
      <c r="H9" s="16" t="n">
        <v>6.39</v>
      </c>
      <c r="I9" s="16" t="n">
        <v>6.39</v>
      </c>
      <c r="J9" s="16" t="n">
        <v>6.39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4.68</v>
      </c>
      <c r="F10" s="16" t="n">
        <v>4.68</v>
      </c>
      <c r="G10" s="16" t="n">
        <v>4.68</v>
      </c>
      <c r="H10" s="16" t="n">
        <v>4.68</v>
      </c>
      <c r="I10" s="16" t="n">
        <v>4.68</v>
      </c>
      <c r="J10" s="16" t="n">
        <v>4.68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13.29</v>
      </c>
      <c r="F11" s="16" t="n">
        <v>13.29</v>
      </c>
      <c r="G11" s="16" t="n">
        <v>13.29</v>
      </c>
      <c r="H11" s="16" t="n">
        <v>13.29</v>
      </c>
      <c r="I11" s="16" t="n">
        <v>13.29</v>
      </c>
      <c r="J11" s="16" t="n">
        <v>13.29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1.07</v>
      </c>
      <c r="F12" s="16" t="n">
        <v>11.07</v>
      </c>
      <c r="G12" s="16" t="n">
        <v>11.07</v>
      </c>
      <c r="H12" s="16" t="n">
        <v>11.07</v>
      </c>
      <c r="I12" s="16" t="n">
        <v>11.07</v>
      </c>
      <c r="J12" s="16" t="n">
        <v>11.07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10.37</v>
      </c>
      <c r="F13" s="16" t="n">
        <v>11.2</v>
      </c>
      <c r="G13" s="16" t="n">
        <v>11.2</v>
      </c>
      <c r="H13" s="16" t="n">
        <v>11.2</v>
      </c>
      <c r="I13" s="16" t="n">
        <v>11.2</v>
      </c>
      <c r="J13" s="16" t="n">
        <v>11.2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13.63</v>
      </c>
      <c r="F14" s="16" t="n">
        <v>13.63</v>
      </c>
      <c r="G14" s="16" t="n">
        <v>13.63</v>
      </c>
      <c r="H14" s="16" t="n">
        <v>7.18</v>
      </c>
      <c r="I14" s="16" t="n">
        <v>7.49</v>
      </c>
      <c r="J14" s="16" t="n">
        <v>7.49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5.64</v>
      </c>
      <c r="F15" s="16" t="n">
        <v>5.64</v>
      </c>
      <c r="G15" s="16" t="n">
        <v>5.64</v>
      </c>
      <c r="H15" s="16" t="n">
        <v>5.64</v>
      </c>
      <c r="I15" s="16" t="n">
        <v>5.64</v>
      </c>
      <c r="J15" s="16" t="n">
        <v>5.64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27.11</v>
      </c>
      <c r="F16" s="16" t="n">
        <v>27.11</v>
      </c>
      <c r="G16" s="16" t="n">
        <v>27.11</v>
      </c>
      <c r="H16" s="16" t="n">
        <v>27.11</v>
      </c>
      <c r="I16" s="16" t="n">
        <v>27.11</v>
      </c>
      <c r="J16" s="16" t="n">
        <v>27.11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.91</v>
      </c>
      <c r="F17" s="16" t="n">
        <v>3.91</v>
      </c>
      <c r="G17" s="16" t="n">
        <v>3.91</v>
      </c>
      <c r="H17" s="16" t="n">
        <v>3.91</v>
      </c>
      <c r="I17" s="16" t="n">
        <v>3.91</v>
      </c>
      <c r="J17" s="16" t="n">
        <v>3.9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3.22</v>
      </c>
      <c r="F18" s="16" t="n">
        <v>3.22</v>
      </c>
      <c r="G18" s="16" t="n">
        <v>3.22</v>
      </c>
      <c r="H18" s="16" t="n">
        <v>3.22</v>
      </c>
      <c r="I18" s="16" t="n">
        <v>3.34</v>
      </c>
      <c r="J18" s="16" t="n">
        <v>3.34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.97</v>
      </c>
      <c r="F19" s="16" t="n">
        <v>3.97</v>
      </c>
      <c r="G19" s="16" t="n">
        <v>3.97</v>
      </c>
      <c r="H19" s="16" t="n">
        <v>3.97</v>
      </c>
      <c r="I19" s="16" t="n">
        <v>3.97</v>
      </c>
      <c r="J19" s="16" t="n">
        <v>3.97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3.53</v>
      </c>
      <c r="F20" s="16" t="n">
        <v>3.53</v>
      </c>
      <c r="G20" s="16" t="n">
        <v>3.53</v>
      </c>
      <c r="H20" s="16" t="n">
        <v>3.53</v>
      </c>
      <c r="I20" s="16" t="n">
        <v>3.53</v>
      </c>
      <c r="J20" s="16" t="n">
        <v>3.53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.16</v>
      </c>
      <c r="F21" s="16" t="n">
        <v>3.16</v>
      </c>
      <c r="G21" s="16" t="n">
        <v>3.16</v>
      </c>
      <c r="H21" s="16" t="n">
        <v>3.16</v>
      </c>
      <c r="I21" s="16" t="n">
        <v>3.16</v>
      </c>
      <c r="J21" s="16" t="n">
        <v>3.16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7.75</v>
      </c>
      <c r="F22" s="16" t="n">
        <v>7.75</v>
      </c>
      <c r="G22" s="16" t="n">
        <v>7.75</v>
      </c>
      <c r="H22" s="16" t="n">
        <v>7.75</v>
      </c>
      <c r="I22" s="16" t="n">
        <v>7.75</v>
      </c>
      <c r="J22" s="16" t="n">
        <v>7.75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6.26</v>
      </c>
      <c r="F23" s="16" t="n">
        <v>6.26</v>
      </c>
      <c r="G23" s="16" t="n">
        <v>6.26</v>
      </c>
      <c r="H23" s="16" t="n">
        <v>6.26</v>
      </c>
      <c r="I23" s="16" t="n">
        <v>6.26</v>
      </c>
      <c r="J23" s="16" t="n">
        <v>6.26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.6</v>
      </c>
      <c r="F24" s="16" t="n">
        <v>5.6</v>
      </c>
      <c r="G24" s="16" t="n">
        <v>5.6</v>
      </c>
      <c r="H24" s="16" t="n">
        <v>5.6</v>
      </c>
      <c r="I24" s="16" t="n">
        <v>5.6</v>
      </c>
      <c r="J24" s="16" t="n">
        <v>5.6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3.25</v>
      </c>
      <c r="F25" s="16" t="n">
        <v>3.25</v>
      </c>
      <c r="G25" s="16" t="n">
        <v>3.25</v>
      </c>
      <c r="H25" s="16" t="n">
        <v>3.25</v>
      </c>
      <c r="I25" s="16" t="n">
        <v>3.25</v>
      </c>
      <c r="J25" s="16" t="n">
        <v>3.25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1.62</v>
      </c>
      <c r="F26" s="16" t="n">
        <v>1.62</v>
      </c>
      <c r="G26" s="16" t="n">
        <v>1.62</v>
      </c>
      <c r="H26" s="16" t="n">
        <v>1.62</v>
      </c>
      <c r="I26" s="16" t="n">
        <v>1.62</v>
      </c>
      <c r="J26" s="16" t="n">
        <v>1.62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2.57</v>
      </c>
      <c r="F27" s="16" t="n">
        <v>2.57</v>
      </c>
      <c r="G27" s="16" t="n">
        <v>2.57</v>
      </c>
      <c r="H27" s="16" t="n">
        <v>2.57</v>
      </c>
      <c r="I27" s="16" t="n">
        <v>2.57</v>
      </c>
      <c r="J27" s="16" t="n">
        <v>2.57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11.97</v>
      </c>
      <c r="F28" s="16" t="n">
        <v>12.03</v>
      </c>
      <c r="G28" s="16" t="n">
        <v>12.03</v>
      </c>
      <c r="H28" s="16" t="n">
        <v>12.03</v>
      </c>
      <c r="I28" s="16" t="n">
        <v>12.03</v>
      </c>
      <c r="J28" s="16" t="n">
        <v>12.03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17.71</v>
      </c>
      <c r="F29" s="16" t="n">
        <v>17.71</v>
      </c>
      <c r="G29" s="16" t="n">
        <v>17.71</v>
      </c>
      <c r="H29" s="16" t="n">
        <v>17.71</v>
      </c>
      <c r="I29" s="16" t="n">
        <v>17.71</v>
      </c>
      <c r="J29" s="16" t="n">
        <v>17.71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3.97</v>
      </c>
      <c r="F30" s="16" t="n">
        <v>3.97</v>
      </c>
      <c r="G30" s="16" t="n">
        <v>3.97</v>
      </c>
      <c r="H30" s="16" t="n">
        <v>3.97</v>
      </c>
      <c r="I30" s="16" t="n">
        <v>3.97</v>
      </c>
      <c r="J30" s="16" t="n">
        <v>3.97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7.24</v>
      </c>
      <c r="F31" s="16" t="n">
        <v>7.24</v>
      </c>
      <c r="G31" s="16" t="n">
        <v>7.24</v>
      </c>
      <c r="H31" s="16" t="n">
        <v>7.24</v>
      </c>
      <c r="I31" s="16" t="n">
        <v>3.74</v>
      </c>
      <c r="J31" s="16" t="n">
        <v>3.74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7.07</v>
      </c>
      <c r="F32" s="16" t="n">
        <v>7.07</v>
      </c>
      <c r="G32" s="16" t="n">
        <v>7.07</v>
      </c>
      <c r="H32" s="16" t="n">
        <v>7.07</v>
      </c>
      <c r="I32" s="16" t="n">
        <v>7.07</v>
      </c>
      <c r="J32" s="16" t="n">
        <v>7.07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2.82</v>
      </c>
      <c r="F33" s="16" t="n">
        <v>2.82</v>
      </c>
      <c r="G33" s="16" t="n">
        <v>2.82</v>
      </c>
      <c r="H33" s="16" t="n">
        <v>2.82</v>
      </c>
      <c r="I33" s="16" t="n">
        <v>2.7</v>
      </c>
      <c r="J33" s="16" t="n">
        <v>2.7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2.43</v>
      </c>
      <c r="F34" s="16" t="n">
        <v>2.43</v>
      </c>
      <c r="G34" s="16" t="n">
        <v>2.43</v>
      </c>
      <c r="H34" s="16" t="n">
        <v>2.43</v>
      </c>
      <c r="I34" s="16" t="n">
        <v>2.43</v>
      </c>
      <c r="J34" s="16" t="n">
        <v>2.44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2.25</v>
      </c>
      <c r="F35" s="16" t="n">
        <v>2.25</v>
      </c>
      <c r="G35" s="16" t="n">
        <v>2.25</v>
      </c>
      <c r="H35" s="16" t="n">
        <v>2.25</v>
      </c>
      <c r="I35" s="16" t="n">
        <v>2.25</v>
      </c>
      <c r="J35" s="16" t="n">
        <v>2.25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19.64</v>
      </c>
      <c r="F36" s="16" t="n">
        <v>19.64</v>
      </c>
      <c r="G36" s="16" t="n">
        <v>19.64</v>
      </c>
      <c r="H36" s="16" t="n">
        <v>19.64</v>
      </c>
      <c r="I36" s="16" t="n">
        <v>19.64</v>
      </c>
      <c r="J36" s="16" t="n">
        <v>19.64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12.85</v>
      </c>
      <c r="F37" s="16" t="n">
        <v>12.85</v>
      </c>
      <c r="G37" s="16" t="n">
        <v>12.85</v>
      </c>
      <c r="H37" s="16" t="n">
        <v>12.85</v>
      </c>
      <c r="I37" s="16" t="n">
        <v>12.85</v>
      </c>
      <c r="J37" s="16" t="n">
        <v>12.85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5.32</v>
      </c>
      <c r="F38" s="16" t="n">
        <v>5.32</v>
      </c>
      <c r="G38" s="16" t="n">
        <v>5.32</v>
      </c>
      <c r="H38" s="16" t="n">
        <v>5.32</v>
      </c>
      <c r="I38" s="16" t="n">
        <v>5.32</v>
      </c>
      <c r="J38" s="16" t="n">
        <v>5.32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1.99</v>
      </c>
      <c r="F39" s="16" t="n">
        <v>1.99</v>
      </c>
      <c r="G39" s="16" t="n">
        <v>1.99</v>
      </c>
      <c r="H39" s="16" t="n">
        <v>1.99</v>
      </c>
      <c r="I39" s="16" t="n">
        <v>1.99</v>
      </c>
      <c r="J39" s="16" t="n">
        <v>1.99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94.19</v>
      </c>
      <c r="F40" s="16" t="n">
        <v>94.19</v>
      </c>
      <c r="G40" s="16" t="n">
        <v>94.19</v>
      </c>
      <c r="H40" s="16" t="n">
        <v>94.19</v>
      </c>
      <c r="I40" s="16" t="n">
        <v>94.19</v>
      </c>
      <c r="J40" s="16" t="n">
        <v>94.19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18.49</v>
      </c>
      <c r="F41" s="16" t="n">
        <v>18.49</v>
      </c>
      <c r="G41" s="16" t="n">
        <v>18.49</v>
      </c>
      <c r="H41" s="16" t="n">
        <v>14.29</v>
      </c>
      <c r="I41" s="16" t="n">
        <v>14.56</v>
      </c>
      <c r="J41" s="16" t="n">
        <v>14.56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2.92</v>
      </c>
      <c r="F42" s="16" t="n">
        <v>2.92</v>
      </c>
      <c r="G42" s="16" t="n">
        <v>2.92</v>
      </c>
      <c r="H42" s="16" t="n">
        <v>2.92</v>
      </c>
      <c r="I42" s="16" t="n">
        <v>2.92</v>
      </c>
      <c r="J42" s="16" t="n">
        <v>2.92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8.05</v>
      </c>
      <c r="F43" s="16" t="n">
        <v>8.05</v>
      </c>
      <c r="G43" s="16" t="n">
        <v>8.05</v>
      </c>
      <c r="H43" s="16" t="n">
        <v>8.05</v>
      </c>
      <c r="I43" s="16" t="n">
        <v>8.05</v>
      </c>
      <c r="J43" s="16" t="n">
        <v>8.05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2.07</v>
      </c>
      <c r="F44" s="16" t="n">
        <v>2.07</v>
      </c>
      <c r="G44" s="16" t="n">
        <v>2.07</v>
      </c>
      <c r="H44" s="16" t="n">
        <v>2.07</v>
      </c>
      <c r="I44" s="16" t="n">
        <v>2.07</v>
      </c>
      <c r="J44" s="16" t="n">
        <v>2.07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12.03</v>
      </c>
      <c r="F45" s="16" t="n">
        <v>12.03</v>
      </c>
      <c r="G45" s="16" t="n">
        <v>12.03</v>
      </c>
      <c r="H45" s="16" t="n">
        <v>12.03</v>
      </c>
      <c r="I45" s="16" t="n">
        <v>12.03</v>
      </c>
      <c r="J45" s="16" t="n">
        <v>12.03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2.63</v>
      </c>
      <c r="F46" s="16" t="n">
        <v>2.63</v>
      </c>
      <c r="G46" s="16" t="n">
        <v>2.63</v>
      </c>
      <c r="H46" s="16" t="n">
        <v>2.63</v>
      </c>
      <c r="I46" s="16" t="n">
        <v>2.63</v>
      </c>
      <c r="J46" s="16" t="n">
        <v>2.63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15.45</v>
      </c>
      <c r="F47" s="16" t="n">
        <v>15.45</v>
      </c>
      <c r="G47" s="16" t="n">
        <v>15.45</v>
      </c>
      <c r="H47" s="16" t="n">
        <v>15.45</v>
      </c>
      <c r="I47" s="16" t="n">
        <v>15.45</v>
      </c>
      <c r="J47" s="16" t="n">
        <v>15.45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3.22</v>
      </c>
      <c r="F48" s="16" t="n">
        <v>3.22</v>
      </c>
      <c r="G48" s="16" t="n">
        <v>3.22</v>
      </c>
      <c r="H48" s="16" t="n">
        <v>3.22</v>
      </c>
      <c r="I48" s="16" t="n">
        <v>3.22</v>
      </c>
      <c r="J48" s="16" t="n">
        <v>3.22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22.6</v>
      </c>
      <c r="F49" s="16" t="n">
        <v>22.6</v>
      </c>
      <c r="G49" s="16" t="n">
        <v>22.6</v>
      </c>
      <c r="H49" s="16" t="n">
        <v>22.6</v>
      </c>
      <c r="I49" s="16" t="n">
        <v>22.6</v>
      </c>
      <c r="J49" s="16" t="n">
        <v>22.6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3.5</v>
      </c>
      <c r="J50" s="16" t="n">
        <v>3.47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19.71</v>
      </c>
      <c r="F51" s="16" t="n">
        <v>19.71</v>
      </c>
      <c r="G51" s="16" t="n">
        <v>19.71</v>
      </c>
      <c r="H51" s="16" t="n">
        <v>19.71</v>
      </c>
      <c r="I51" s="16" t="n">
        <v>19.71</v>
      </c>
      <c r="J51" s="16" t="n">
        <v>19.71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3.72</v>
      </c>
      <c r="F52" s="16" t="n">
        <v>3.72</v>
      </c>
      <c r="G52" s="16" t="n">
        <v>3.72</v>
      </c>
      <c r="H52" s="16" t="n">
        <v>3.72</v>
      </c>
      <c r="I52" s="16" t="n">
        <v>3.72</v>
      </c>
      <c r="J52" s="16" t="n">
        <v>3.72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2.19</v>
      </c>
      <c r="F53" s="16" t="n">
        <v>2.19</v>
      </c>
      <c r="G53" s="16" t="n">
        <v>2.19</v>
      </c>
      <c r="H53" s="16" t="n">
        <v>2.19</v>
      </c>
      <c r="I53" s="16" t="n">
        <v>2.19</v>
      </c>
      <c r="J53" s="16" t="n">
        <v>2.19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3.65</v>
      </c>
      <c r="F54" s="16" t="n">
        <v>3.65</v>
      </c>
      <c r="G54" s="16" t="n">
        <v>3.65</v>
      </c>
      <c r="H54" s="16" t="n">
        <v>3.65</v>
      </c>
      <c r="I54" s="16" t="n">
        <v>3.65</v>
      </c>
      <c r="J54" s="16" t="n">
        <v>3.65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5.27</v>
      </c>
      <c r="F55" s="16" t="n">
        <v>5.27</v>
      </c>
      <c r="G55" s="16" t="n">
        <v>5.27</v>
      </c>
      <c r="H55" s="16" t="n">
        <v>5.27</v>
      </c>
      <c r="I55" s="16" t="n">
        <v>5.27</v>
      </c>
      <c r="J55" s="16" t="n">
        <v>5.27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117.27</v>
      </c>
      <c r="F56" s="16" t="n">
        <v>117.27</v>
      </c>
      <c r="G56" s="16" t="n">
        <v>117.27</v>
      </c>
      <c r="H56" s="16" t="n">
        <v>117.27</v>
      </c>
      <c r="I56" s="16" t="n">
        <v>117.27</v>
      </c>
      <c r="J56" s="16" t="n">
        <v>117.27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9</v>
      </c>
      <c r="F57" s="16" t="n">
        <v>39</v>
      </c>
      <c r="G57" s="16" t="n">
        <v>39</v>
      </c>
      <c r="H57" s="16" t="n">
        <v>39</v>
      </c>
      <c r="I57" s="16" t="n">
        <v>39</v>
      </c>
      <c r="J57" s="16" t="n">
        <v>39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19.85</v>
      </c>
      <c r="F58" s="16" t="n">
        <v>19.85</v>
      </c>
      <c r="G58" s="16" t="n">
        <v>19.85</v>
      </c>
      <c r="H58" s="16" t="n">
        <v>19.85</v>
      </c>
      <c r="I58" s="16" t="n">
        <v>19.85</v>
      </c>
      <c r="J58" s="16" t="n">
        <v>19.85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20.78</v>
      </c>
      <c r="F59" s="16" t="n">
        <v>20.78</v>
      </c>
      <c r="G59" s="16" t="n">
        <v>20.78</v>
      </c>
      <c r="H59" s="16" t="n">
        <v>20.78</v>
      </c>
      <c r="I59" s="16" t="n">
        <v>20.78</v>
      </c>
      <c r="J59" s="16" t="n">
        <v>20.78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7.33</v>
      </c>
      <c r="F60" s="16" t="n">
        <v>7.33</v>
      </c>
      <c r="G60" s="16" t="n">
        <v>7.33</v>
      </c>
      <c r="H60" s="16" t="n">
        <v>7.33</v>
      </c>
      <c r="I60" s="16" t="n">
        <v>7.33</v>
      </c>
      <c r="J60" s="16" t="n">
        <v>7.33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12.47</v>
      </c>
      <c r="F61" s="16" t="n">
        <v>12.47</v>
      </c>
      <c r="G61" s="16" t="n">
        <v>12.47</v>
      </c>
      <c r="H61" s="16" t="n">
        <v>12.47</v>
      </c>
      <c r="I61" s="16" t="n">
        <v>12.47</v>
      </c>
      <c r="J61" s="16" t="n">
        <v>12.47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4.11</v>
      </c>
      <c r="F62" s="16" t="n">
        <v>13.28</v>
      </c>
      <c r="G62" s="16" t="n">
        <v>13.28</v>
      </c>
      <c r="H62" s="16" t="n">
        <v>13.28</v>
      </c>
      <c r="I62" s="16" t="n">
        <v>13.28</v>
      </c>
      <c r="J62" s="16" t="n">
        <v>13.28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8.11</v>
      </c>
      <c r="F63" s="16" t="n">
        <v>8.11</v>
      </c>
      <c r="G63" s="16" t="n">
        <v>8.11</v>
      </c>
      <c r="H63" s="16" t="n">
        <v>8.11</v>
      </c>
      <c r="I63" s="16" t="n">
        <v>8.11</v>
      </c>
      <c r="J63" s="16" t="n">
        <v>8.11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11.44</v>
      </c>
      <c r="F64" s="16" t="n">
        <v>11.44</v>
      </c>
      <c r="G64" s="16" t="n">
        <v>11.44</v>
      </c>
      <c r="H64" s="16" t="n">
        <v>11.44</v>
      </c>
      <c r="I64" s="16" t="n">
        <v>11.44</v>
      </c>
      <c r="J64" s="16" t="n">
        <v>11.44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12.41</v>
      </c>
      <c r="F65" s="16" t="n">
        <v>12.41</v>
      </c>
      <c r="G65" s="16" t="n">
        <v>12.41</v>
      </c>
      <c r="H65" s="16" t="n">
        <v>12.41</v>
      </c>
      <c r="I65" s="16" t="n">
        <v>12.41</v>
      </c>
      <c r="J65" s="16" t="n">
        <v>12.41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.52</v>
      </c>
      <c r="F66" s="16" t="n">
        <v>4.52</v>
      </c>
      <c r="G66" s="16" t="n">
        <v>4.52</v>
      </c>
      <c r="H66" s="16" t="n">
        <v>4.52</v>
      </c>
      <c r="I66" s="16" t="n">
        <v>4.52</v>
      </c>
      <c r="J66" s="16" t="n">
        <v>4.52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43.21</v>
      </c>
      <c r="F67" s="16" t="n">
        <v>43.21</v>
      </c>
      <c r="G67" s="16" t="n">
        <v>43.21</v>
      </c>
      <c r="H67" s="16" t="n">
        <v>43.21</v>
      </c>
      <c r="I67" s="16" t="n">
        <v>43.21</v>
      </c>
      <c r="J67" s="16" t="n">
        <v>43.2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.14</v>
      </c>
      <c r="F68" s="16" t="n">
        <v>4.14</v>
      </c>
      <c r="G68" s="16" t="n">
        <v>4.14</v>
      </c>
      <c r="H68" s="16" t="n">
        <v>4.14</v>
      </c>
      <c r="I68" s="16" t="n">
        <v>4.14</v>
      </c>
      <c r="J68" s="16" t="n">
        <v>4.14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7.26</v>
      </c>
      <c r="F69" s="16" t="n">
        <v>7.26</v>
      </c>
      <c r="G69" s="16" t="n">
        <v>7.26</v>
      </c>
      <c r="H69" s="16" t="n">
        <v>7.26</v>
      </c>
      <c r="I69" s="16" t="n">
        <v>7.26</v>
      </c>
      <c r="J69" s="16" t="n">
        <v>7.26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14.17</v>
      </c>
      <c r="F70" s="16" t="n">
        <v>14.17</v>
      </c>
      <c r="G70" s="16" t="n">
        <v>14.17</v>
      </c>
      <c r="H70" s="16" t="n">
        <v>14.17</v>
      </c>
      <c r="I70" s="16" t="n">
        <v>14.17</v>
      </c>
      <c r="J70" s="16" t="n">
        <v>14.17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28.1</v>
      </c>
      <c r="F71" s="16" t="n">
        <v>28.1</v>
      </c>
      <c r="G71" s="16" t="n">
        <v>28.1</v>
      </c>
      <c r="H71" s="16" t="n">
        <v>28.1</v>
      </c>
      <c r="I71" s="16" t="n">
        <v>28.1</v>
      </c>
      <c r="J71" s="16" t="n">
        <v>28.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6.97</v>
      </c>
      <c r="F72" s="16" t="n">
        <v>6.97</v>
      </c>
      <c r="G72" s="16" t="n">
        <v>6.97</v>
      </c>
      <c r="H72" s="16" t="n">
        <v>6.97</v>
      </c>
      <c r="I72" s="16" t="n">
        <v>6.97</v>
      </c>
      <c r="J72" s="16" t="n">
        <v>6.97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.11</v>
      </c>
      <c r="F73" s="16" t="n">
        <v>4.11</v>
      </c>
      <c r="G73" s="16" t="n">
        <v>4.11</v>
      </c>
      <c r="H73" s="16" t="n">
        <v>4.11</v>
      </c>
      <c r="I73" s="16" t="n">
        <v>4.11</v>
      </c>
      <c r="J73" s="16" t="n">
        <v>4.11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14.09</v>
      </c>
      <c r="F74" s="16" t="n">
        <v>14.09</v>
      </c>
      <c r="G74" s="16" t="n">
        <v>14.09</v>
      </c>
      <c r="H74" s="16" t="n">
        <v>14.09</v>
      </c>
      <c r="I74" s="16" t="n">
        <v>14.09</v>
      </c>
      <c r="J74" s="16" t="n">
        <v>14.0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2.97</v>
      </c>
      <c r="F75" s="16" t="n">
        <v>2.97</v>
      </c>
      <c r="G75" s="16" t="n">
        <v>2.97</v>
      </c>
      <c r="H75" s="16" t="n">
        <v>2.97</v>
      </c>
      <c r="I75" s="16" t="n">
        <v>2.97</v>
      </c>
      <c r="J75" s="16" t="n">
        <v>2.97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8.76</v>
      </c>
      <c r="F76" s="16" t="n">
        <v>2.6</v>
      </c>
      <c r="G76" s="16" t="n">
        <v>2.6</v>
      </c>
      <c r="H76" s="16" t="n">
        <v>2.6</v>
      </c>
      <c r="I76" s="16" t="n">
        <v>2.6</v>
      </c>
      <c r="J76" s="16" t="n">
        <v>2.63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5.3</v>
      </c>
      <c r="F77" s="16" t="n">
        <v>5.3</v>
      </c>
      <c r="G77" s="16" t="n">
        <v>5.3</v>
      </c>
      <c r="H77" s="16" t="n">
        <v>5.3</v>
      </c>
      <c r="I77" s="16" t="n">
        <v>5.3</v>
      </c>
      <c r="J77" s="16" t="n">
        <v>5.3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4.2</v>
      </c>
      <c r="I78" s="16" t="n">
        <v>3.93</v>
      </c>
      <c r="J78" s="16" t="n">
        <v>3.93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4.09</v>
      </c>
      <c r="F79" s="16" t="n">
        <v>4.09</v>
      </c>
      <c r="G79" s="16" t="n">
        <v>4.09</v>
      </c>
      <c r="H79" s="16" t="n">
        <v>4.09</v>
      </c>
      <c r="I79" s="16" t="n">
        <v>4.09</v>
      </c>
      <c r="J79" s="16" t="n">
        <v>4.09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18.76</v>
      </c>
      <c r="F80" s="16" t="n">
        <v>18.76</v>
      </c>
      <c r="G80" s="16" t="n">
        <v>18.76</v>
      </c>
      <c r="H80" s="16" t="n">
        <v>18.76</v>
      </c>
      <c r="I80" s="16" t="n">
        <v>18.76</v>
      </c>
      <c r="J80" s="16" t="n">
        <v>18.7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5.84</v>
      </c>
      <c r="F81" s="16" t="n">
        <v>5.84</v>
      </c>
      <c r="G81" s="16" t="n">
        <v>5.84</v>
      </c>
      <c r="H81" s="16" t="n">
        <v>5.84</v>
      </c>
      <c r="I81" s="16" t="n">
        <v>5.84</v>
      </c>
      <c r="J81" s="16" t="n">
        <v>5.84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7.87</v>
      </c>
      <c r="F82" s="16" t="n">
        <v>7.87</v>
      </c>
      <c r="G82" s="16" t="n">
        <v>7.87</v>
      </c>
      <c r="H82" s="16" t="n">
        <v>7.87</v>
      </c>
      <c r="I82" s="16" t="n">
        <v>7.87</v>
      </c>
      <c r="J82" s="16" t="n">
        <v>7.87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13.78</v>
      </c>
      <c r="F83" s="16" t="n">
        <v>13.78</v>
      </c>
      <c r="G83" s="16" t="n">
        <v>13.78</v>
      </c>
      <c r="H83" s="16" t="n">
        <v>13.78</v>
      </c>
      <c r="I83" s="16" t="n">
        <v>13.78</v>
      </c>
      <c r="J83" s="16" t="n">
        <v>13.78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.46</v>
      </c>
      <c r="F84" s="16" t="n">
        <v>5.46</v>
      </c>
      <c r="G84" s="16" t="n">
        <v>5.46</v>
      </c>
      <c r="H84" s="16" t="n">
        <v>5.46</v>
      </c>
      <c r="I84" s="16" t="n">
        <v>5.46</v>
      </c>
      <c r="J84" s="16" t="n">
        <v>5.46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6.69</v>
      </c>
      <c r="F85" s="16" t="n">
        <v>6.69</v>
      </c>
      <c r="G85" s="16" t="n">
        <v>6.69</v>
      </c>
      <c r="H85" s="16" t="n">
        <v>6.69</v>
      </c>
      <c r="I85" s="16" t="n">
        <v>6.69</v>
      </c>
      <c r="J85" s="16" t="n">
        <v>6.69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30.74</v>
      </c>
      <c r="F86" s="16" t="n">
        <v>30.74</v>
      </c>
      <c r="G86" s="16" t="n">
        <v>30.74</v>
      </c>
      <c r="H86" s="16" t="n">
        <v>30.74</v>
      </c>
      <c r="I86" s="16" t="n">
        <v>30.74</v>
      </c>
      <c r="J86" s="16" t="n">
        <v>30.74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9.93</v>
      </c>
      <c r="F87" s="16" t="n">
        <v>9.93</v>
      </c>
      <c r="G87" s="16" t="n">
        <v>9.93</v>
      </c>
      <c r="H87" s="16" t="n">
        <v>9.93</v>
      </c>
      <c r="I87" s="16" t="n">
        <v>9.93</v>
      </c>
      <c r="J87" s="16" t="n">
        <v>9.93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7.58</v>
      </c>
      <c r="F88" s="16" t="n">
        <v>7.58</v>
      </c>
      <c r="G88" s="16" t="n">
        <v>7.58</v>
      </c>
      <c r="H88" s="16" t="n">
        <v>7.58</v>
      </c>
      <c r="I88" s="16" t="n">
        <v>7.58</v>
      </c>
      <c r="J88" s="16" t="n">
        <v>7.58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23.51</v>
      </c>
      <c r="F89" s="16" t="n">
        <v>23.51</v>
      </c>
      <c r="G89" s="16" t="n">
        <v>23.51</v>
      </c>
      <c r="H89" s="16" t="n">
        <v>23.51</v>
      </c>
      <c r="I89" s="16" t="n">
        <v>23.51</v>
      </c>
      <c r="J89" s="16" t="n">
        <v>23.51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7.33</v>
      </c>
      <c r="F90" s="16" t="n">
        <v>7.33</v>
      </c>
      <c r="G90" s="16" t="n">
        <v>7.33</v>
      </c>
      <c r="H90" s="16" t="n">
        <v>7.33</v>
      </c>
      <c r="I90" s="16" t="n">
        <v>7.33</v>
      </c>
      <c r="J90" s="16" t="n">
        <v>7.33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30.66</v>
      </c>
      <c r="F91" s="16" t="n">
        <v>30.66</v>
      </c>
      <c r="G91" s="16" t="n">
        <v>30.66</v>
      </c>
      <c r="H91" s="16" t="n">
        <v>30.66</v>
      </c>
      <c r="I91" s="16" t="n">
        <v>30.66</v>
      </c>
      <c r="J91" s="16" t="n">
        <v>30.6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6.45</v>
      </c>
      <c r="I92" s="16" t="n">
        <v>6.14</v>
      </c>
      <c r="J92" s="16" t="n">
        <v>6.14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5.26</v>
      </c>
      <c r="F93" s="16" t="n">
        <v>5.26</v>
      </c>
      <c r="G93" s="16" t="n">
        <v>5.26</v>
      </c>
      <c r="H93" s="16" t="n">
        <v>5.26</v>
      </c>
      <c r="I93" s="16" t="n">
        <v>5.26</v>
      </c>
      <c r="J93" s="16" t="n">
        <v>5.25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29.3</v>
      </c>
      <c r="F94" s="16" t="n">
        <v>29.3</v>
      </c>
      <c r="G94" s="16" t="n">
        <v>29.3</v>
      </c>
      <c r="H94" s="16" t="n">
        <v>29.3</v>
      </c>
      <c r="I94" s="16" t="n">
        <v>29.3</v>
      </c>
      <c r="J94" s="16" t="n">
        <v>29.3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6.85</v>
      </c>
      <c r="F95" s="16" t="n">
        <v>6.85</v>
      </c>
      <c r="G95" s="16" t="n">
        <v>6.85</v>
      </c>
      <c r="H95" s="16" t="n">
        <v>6.85</v>
      </c>
      <c r="I95" s="16" t="n">
        <v>6.85</v>
      </c>
      <c r="J95" s="16" t="n">
        <v>6.85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10.89</v>
      </c>
      <c r="F96" s="16" t="n">
        <v>10.89</v>
      </c>
      <c r="G96" s="16" t="n">
        <v>10.89</v>
      </c>
      <c r="H96" s="16" t="n">
        <v>10.89</v>
      </c>
      <c r="I96" s="16" t="n">
        <v>10.89</v>
      </c>
      <c r="J96" s="16" t="n">
        <v>10.8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6.16</v>
      </c>
      <c r="G97" s="16" t="n">
        <v>6.16</v>
      </c>
      <c r="H97" s="16" t="n">
        <v>6.16</v>
      </c>
      <c r="I97" s="16" t="n">
        <v>6.16</v>
      </c>
      <c r="J97" s="16" t="n">
        <v>6.16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1171.13</v>
      </c>
      <c r="F98" s="20" t="n">
        <v>1171.13</v>
      </c>
      <c r="G98" s="20" t="n">
        <v>1171.13</v>
      </c>
      <c r="H98" s="20" t="n">
        <v>1171.13</v>
      </c>
      <c r="I98" s="20" t="n">
        <v>1171.13</v>
      </c>
      <c r="J98" s="20" t="n">
        <v>1171.13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29.4" hidden="false" customHeight="true" outlineLevel="0" collapsed="false">
      <c r="A1" s="24" t="s">
        <v>19</v>
      </c>
      <c r="B1" s="24"/>
      <c r="C1" s="24"/>
      <c r="D1" s="24"/>
      <c r="E1" s="24"/>
      <c r="F1" s="24"/>
      <c r="G1" s="24"/>
      <c r="H1" s="24"/>
      <c r="I1" s="24"/>
      <c r="J1" s="24"/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48</v>
      </c>
      <c r="E3" s="9" t="s">
        <v>250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4.43097014925373</v>
      </c>
      <c r="F6" s="16" t="n">
        <v>2.44112578977599</v>
      </c>
      <c r="G6" s="16" t="n">
        <v>8.24427480916031</v>
      </c>
      <c r="H6" s="16" t="n">
        <v>39.2088542734167</v>
      </c>
      <c r="I6" s="16" t="n">
        <v>56.7119716998697</v>
      </c>
      <c r="J6" s="16" t="n">
        <v>25.337898720490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6.92488262910798</v>
      </c>
      <c r="F7" s="16" t="n">
        <v>8.47983453981386</v>
      </c>
      <c r="G7" s="16" t="n">
        <v>21.5271389144434</v>
      </c>
      <c r="H7" s="16" t="n">
        <v>42.8094660194175</v>
      </c>
      <c r="I7" s="16" t="n">
        <v>57.4988463313336</v>
      </c>
      <c r="J7" s="16" t="n">
        <v>22.3449750534569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.00704934541793</v>
      </c>
      <c r="F8" s="16" t="n">
        <v>1.28388017118402</v>
      </c>
      <c r="G8" s="16" t="n">
        <v>3.3003300330033</v>
      </c>
      <c r="H8" s="16" t="n">
        <v>17.5041876046901</v>
      </c>
      <c r="I8" s="16" t="n">
        <v>21.2898212898213</v>
      </c>
      <c r="J8" s="16" t="n">
        <v>8.64197530864198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3.24675324675325</v>
      </c>
      <c r="F9" s="16" t="n">
        <v>1.41509433962264</v>
      </c>
      <c r="G9" s="16" t="n">
        <v>2.22222222222222</v>
      </c>
      <c r="H9" s="16" t="n">
        <v>14.8514851485149</v>
      </c>
      <c r="I9" s="16" t="n">
        <v>15.968992248062</v>
      </c>
      <c r="J9" s="16" t="n">
        <v>3.9042821158690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7.14285714285714</v>
      </c>
      <c r="F10" s="16" t="n">
        <v>5.6657223796034</v>
      </c>
      <c r="G10" s="16" t="n">
        <v>13.4874759152216</v>
      </c>
      <c r="H10" s="16" t="n">
        <v>44.6095369730477</v>
      </c>
      <c r="I10" s="16" t="n">
        <v>57.3137303762771</v>
      </c>
      <c r="J10" s="16" t="n">
        <v>30.1029543419875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6.66666666666667</v>
      </c>
      <c r="F11" s="16" t="n">
        <v>5.7649667405765</v>
      </c>
      <c r="G11" s="16" t="n">
        <v>13.4094151212554</v>
      </c>
      <c r="H11" s="16" t="n">
        <v>43.4782608695652</v>
      </c>
      <c r="I11" s="16" t="n">
        <v>45.7507987220447</v>
      </c>
      <c r="J11" s="16" t="n">
        <v>21.9187926697808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.94931773879142</v>
      </c>
      <c r="F12" s="16" t="n">
        <v>1.45833333333333</v>
      </c>
      <c r="G12" s="16" t="n">
        <v>4.46009389671362</v>
      </c>
      <c r="H12" s="16" t="n">
        <v>20.2492211838006</v>
      </c>
      <c r="I12" s="16" t="n">
        <v>25.0608272506083</v>
      </c>
      <c r="J12" s="16" t="n">
        <v>6.83937823834197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14.4563918757467</v>
      </c>
      <c r="F13" s="16" t="n">
        <v>2.9331514324693</v>
      </c>
      <c r="G13" s="16" t="n">
        <v>5.50632911392405</v>
      </c>
      <c r="H13" s="16" t="n">
        <v>25.0487329434698</v>
      </c>
      <c r="I13" s="16" t="n">
        <v>49.3849493487699</v>
      </c>
      <c r="J13" s="16" t="n">
        <v>24.3642814902425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8.52713178294574</v>
      </c>
      <c r="F14" s="16" t="n">
        <v>8.03571428571429</v>
      </c>
      <c r="G14" s="16" t="n">
        <v>10.1694915254237</v>
      </c>
      <c r="H14" s="16" t="n">
        <v>36.943231441048</v>
      </c>
      <c r="I14" s="16" t="n">
        <v>42.7378964941569</v>
      </c>
      <c r="J14" s="16" t="n">
        <v>23.7892948173322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0.758725341426404</v>
      </c>
      <c r="F15" s="16" t="n">
        <v>0.738007380073801</v>
      </c>
      <c r="G15" s="16" t="n">
        <v>4.42600276625173</v>
      </c>
      <c r="H15" s="16" t="n">
        <v>36.5808823529412</v>
      </c>
      <c r="I15" s="16" t="n">
        <v>55.8139534883721</v>
      </c>
      <c r="J15" s="16" t="n">
        <v>21.822272215973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3.16789862724393</v>
      </c>
      <c r="F16" s="16" t="n">
        <v>3.42857142857143</v>
      </c>
      <c r="G16" s="16" t="n">
        <v>12.3249299719888</v>
      </c>
      <c r="H16" s="16" t="n">
        <v>46.0960334029228</v>
      </c>
      <c r="I16" s="16" t="n">
        <v>66.1860129776496</v>
      </c>
      <c r="J16" s="16" t="n">
        <v>25.095785440613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4.71698113207547</v>
      </c>
      <c r="F17" s="16" t="n">
        <v>2.85714285714286</v>
      </c>
      <c r="G17" s="16" t="n">
        <v>13.2352941176471</v>
      </c>
      <c r="H17" s="16" t="n">
        <v>34.5047923322684</v>
      </c>
      <c r="I17" s="16" t="n">
        <v>39.4915254237288</v>
      </c>
      <c r="J17" s="16" t="n">
        <v>22.3954642097803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1.52091254752852</v>
      </c>
      <c r="F18" s="16" t="n">
        <v>1.50753768844221</v>
      </c>
      <c r="G18" s="16" t="n">
        <v>7.87671232876712</v>
      </c>
      <c r="H18" s="16" t="n">
        <v>26.6556291390728</v>
      </c>
      <c r="I18" s="16" t="n">
        <v>36.3499245852187</v>
      </c>
      <c r="J18" s="16" t="n">
        <v>17.2804532577904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.36363636363636</v>
      </c>
      <c r="F19" s="16" t="n">
        <v>1.75097276264591</v>
      </c>
      <c r="G19" s="16" t="n">
        <v>4.95049504950495</v>
      </c>
      <c r="H19" s="16" t="n">
        <v>15.2610441767068</v>
      </c>
      <c r="I19" s="16" t="n">
        <v>13.0293159609121</v>
      </c>
      <c r="J19" s="16" t="n">
        <v>1.95652173913044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2.52100840336134</v>
      </c>
      <c r="F20" s="16" t="n">
        <v>1.00334448160535</v>
      </c>
      <c r="G20" s="16" t="n">
        <v>3.01003344481605</v>
      </c>
      <c r="H20" s="16" t="n">
        <v>18.8271604938272</v>
      </c>
      <c r="I20" s="16" t="n">
        <v>27.9835390946502</v>
      </c>
      <c r="J20" s="16" t="n">
        <v>6.36942675159236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2.35756385068762</v>
      </c>
      <c r="F21" s="16" t="n">
        <v>2.80373831775701</v>
      </c>
      <c r="G21" s="16" t="n">
        <v>6.48648648648649</v>
      </c>
      <c r="H21" s="16" t="n">
        <v>26.7433501078361</v>
      </c>
      <c r="I21" s="16" t="n">
        <v>46.7184801381693</v>
      </c>
      <c r="J21" s="16" t="n">
        <v>22.2166998011928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3.03921568627451</v>
      </c>
      <c r="F22" s="16" t="n">
        <v>5.35183349851338</v>
      </c>
      <c r="G22" s="16" t="n">
        <v>15.6883671291355</v>
      </c>
      <c r="H22" s="16" t="n">
        <v>33.5440180586907</v>
      </c>
      <c r="I22" s="16" t="n">
        <v>52.4324324324324</v>
      </c>
      <c r="J22" s="16" t="n">
        <v>18.2194616977226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0.680272108843537</v>
      </c>
      <c r="F23" s="16" t="n">
        <v>3.6036036036036</v>
      </c>
      <c r="G23" s="16" t="n">
        <v>6.12244897959184</v>
      </c>
      <c r="H23" s="16" t="n">
        <v>31.830985915493</v>
      </c>
      <c r="I23" s="16" t="n">
        <v>31.592039800995</v>
      </c>
      <c r="J23" s="16" t="n">
        <v>7.23860589812333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.20231213872832</v>
      </c>
      <c r="F24" s="16" t="n">
        <v>0.763358778625954</v>
      </c>
      <c r="G24" s="16" t="n">
        <v>7.57097791798107</v>
      </c>
      <c r="H24" s="16" t="n">
        <v>23.8782051282051</v>
      </c>
      <c r="I24" s="16" t="n">
        <v>21.2378640776699</v>
      </c>
      <c r="J24" s="16" t="n">
        <v>5.56138509968521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5.31400966183575</v>
      </c>
      <c r="F25" s="16" t="n">
        <v>5.3030303030303</v>
      </c>
      <c r="G25" s="16" t="n">
        <v>17.8438661710037</v>
      </c>
      <c r="H25" s="16" t="n">
        <v>36.5753424657534</v>
      </c>
      <c r="I25" s="16" t="n">
        <v>53.4498620055198</v>
      </c>
      <c r="J25" s="16" t="n">
        <v>30.6709265175719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4.91803278688525</v>
      </c>
      <c r="F26" s="16" t="n">
        <v>14.8514851485149</v>
      </c>
      <c r="G26" s="16" t="n">
        <v>10.321489001692</v>
      </c>
      <c r="H26" s="16" t="n">
        <v>44.0878378378378</v>
      </c>
      <c r="I26" s="16" t="n">
        <v>50.8613617719442</v>
      </c>
      <c r="J26" s="16" t="n">
        <v>25.3246753246753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0</v>
      </c>
      <c r="F27" s="16" t="n">
        <v>2.5</v>
      </c>
      <c r="G27" s="16" t="n">
        <v>4.04040404040404</v>
      </c>
      <c r="H27" s="16" t="n">
        <v>19.3916349809886</v>
      </c>
      <c r="I27" s="16" t="n">
        <v>52.9774127310062</v>
      </c>
      <c r="J27" s="16" t="n">
        <v>17.1270718232044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3.66379310344828</v>
      </c>
      <c r="F28" s="16" t="n">
        <v>12.2199592668024</v>
      </c>
      <c r="G28" s="16" t="n">
        <v>9.45647370746796</v>
      </c>
      <c r="H28" s="16" t="n">
        <v>40.9144994050654</v>
      </c>
      <c r="I28" s="16" t="n">
        <v>45.0414631375667</v>
      </c>
      <c r="J28" s="16" t="n">
        <v>21.2112081952395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7.61464030290282</v>
      </c>
      <c r="F29" s="16" t="n">
        <v>10.6634106634107</v>
      </c>
      <c r="G29" s="16" t="n">
        <v>16.0650406504065</v>
      </c>
      <c r="H29" s="16" t="n">
        <v>36.6536262413482</v>
      </c>
      <c r="I29" s="16" t="n">
        <v>44.383943269596</v>
      </c>
      <c r="J29" s="16" t="n">
        <v>20.7075585607341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4.65116279069768</v>
      </c>
      <c r="F30" s="16" t="n">
        <v>3.08370044052863</v>
      </c>
      <c r="G30" s="16" t="n">
        <v>13.4751773049645</v>
      </c>
      <c r="H30" s="16" t="n">
        <v>40.5333333333333</v>
      </c>
      <c r="I30" s="16" t="n">
        <v>57.9113924050633</v>
      </c>
      <c r="J30" s="16" t="n">
        <v>21.974965229485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6.08899297423888</v>
      </c>
      <c r="F31" s="16" t="n">
        <v>2.10970464135021</v>
      </c>
      <c r="G31" s="16" t="n">
        <v>5.48327137546468</v>
      </c>
      <c r="H31" s="16" t="n">
        <v>26.6700662927078</v>
      </c>
      <c r="I31" s="16" t="n">
        <v>40.5840886203424</v>
      </c>
      <c r="J31" s="16" t="n">
        <v>24.172335600907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.11428571428571</v>
      </c>
      <c r="F32" s="16" t="n">
        <v>4.57809694793537</v>
      </c>
      <c r="G32" s="16" t="n">
        <v>5.46654099905749</v>
      </c>
      <c r="H32" s="16" t="n">
        <v>26.48790058862</v>
      </c>
      <c r="I32" s="16" t="n">
        <v>38.5746606334842</v>
      </c>
      <c r="J32" s="16" t="n">
        <v>15.3948241539482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2.321083172147</v>
      </c>
      <c r="F33" s="16" t="n">
        <v>2.61682242990654</v>
      </c>
      <c r="G33" s="16" t="n">
        <v>8.29875518672199</v>
      </c>
      <c r="H33" s="16" t="n">
        <v>31.7191283292978</v>
      </c>
      <c r="I33" s="16" t="n">
        <v>39.3023255813954</v>
      </c>
      <c r="J33" s="16" t="n">
        <v>12.3809523809524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21.7391304347826</v>
      </c>
      <c r="F34" s="16" t="n">
        <v>0.446428571428571</v>
      </c>
      <c r="G34" s="16" t="n">
        <v>4.6875</v>
      </c>
      <c r="H34" s="16" t="n">
        <v>24.0875912408759</v>
      </c>
      <c r="I34" s="16" t="n">
        <v>40.6015037593985</v>
      </c>
      <c r="J34" s="16" t="n">
        <v>8.7962962962963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5.42635658914729</v>
      </c>
      <c r="F35" s="16" t="n">
        <v>16.8</v>
      </c>
      <c r="G35" s="16" t="n">
        <v>6.42857142857143</v>
      </c>
      <c r="H35" s="16" t="n">
        <v>36.8913857677903</v>
      </c>
      <c r="I35" s="16" t="n">
        <v>57.1703561116458</v>
      </c>
      <c r="J35" s="16" t="n">
        <v>19.2556634304207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7.69230769230769</v>
      </c>
      <c r="F36" s="16" t="n">
        <v>1.42938822184105</v>
      </c>
      <c r="G36" s="16" t="n">
        <v>8.52272727272727</v>
      </c>
      <c r="H36" s="16" t="n">
        <v>35.0864890135577</v>
      </c>
      <c r="I36" s="16" t="n">
        <v>45.2942173986773</v>
      </c>
      <c r="J36" s="16" t="n">
        <v>22.767229254571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.39520958083832</v>
      </c>
      <c r="F37" s="16" t="n">
        <v>2.22965440356745</v>
      </c>
      <c r="G37" s="16" t="n">
        <v>7.42424242424243</v>
      </c>
      <c r="H37" s="16" t="n">
        <v>17.6857949200376</v>
      </c>
      <c r="I37" s="16" t="n">
        <v>21.6778523489933</v>
      </c>
      <c r="J37" s="16" t="n">
        <v>8.19935691318328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22.9609929078014</v>
      </c>
      <c r="F38" s="16" t="n">
        <v>8.84955752212389</v>
      </c>
      <c r="G38" s="16" t="n">
        <v>17.3333333333333</v>
      </c>
      <c r="H38" s="16" t="n">
        <v>37.7344701583435</v>
      </c>
      <c r="I38" s="16" t="n">
        <v>47.9741763134461</v>
      </c>
      <c r="J38" s="16" t="n">
        <v>23.1467081389321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18.0740740740741</v>
      </c>
      <c r="F39" s="16" t="n">
        <v>12.5</v>
      </c>
      <c r="G39" s="16" t="n">
        <v>11.0831234256927</v>
      </c>
      <c r="H39" s="16" t="n">
        <v>38.8584831899922</v>
      </c>
      <c r="I39" s="16" t="n">
        <v>53.9136302294197</v>
      </c>
      <c r="J39" s="16" t="n">
        <v>25.1968503937008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4.54763044518909</v>
      </c>
      <c r="F40" s="16" t="n">
        <v>1.88892021426558</v>
      </c>
      <c r="G40" s="16" t="n">
        <v>6.12959719789842</v>
      </c>
      <c r="H40" s="16" t="n">
        <v>33.4246106452165</v>
      </c>
      <c r="I40" s="16" t="n">
        <v>36.2643218758327</v>
      </c>
      <c r="J40" s="16" t="n">
        <v>16.847241750062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2.81553398058252</v>
      </c>
      <c r="F41" s="16" t="n">
        <v>4.06360424028269</v>
      </c>
      <c r="G41" s="16" t="n">
        <v>8.30806549423893</v>
      </c>
      <c r="H41" s="16" t="n">
        <v>27.4509803921569</v>
      </c>
      <c r="I41" s="16" t="n">
        <v>41.3049488526403</v>
      </c>
      <c r="J41" s="16" t="n">
        <v>16.5078475336323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1.703511053316</v>
      </c>
      <c r="F42" s="16" t="n">
        <v>2.84757118927973</v>
      </c>
      <c r="G42" s="16" t="n">
        <v>10.6060606060606</v>
      </c>
      <c r="H42" s="16" t="n">
        <v>38.3001049317943</v>
      </c>
      <c r="I42" s="16" t="n">
        <v>55.8402084237951</v>
      </c>
      <c r="J42" s="16" t="n">
        <v>25.9590120861797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.125</v>
      </c>
      <c r="F43" s="16" t="n">
        <v>2.61136712749616</v>
      </c>
      <c r="G43" s="16" t="n">
        <v>7.72104607721046</v>
      </c>
      <c r="H43" s="16" t="n">
        <v>19.1475409836066</v>
      </c>
      <c r="I43" s="16" t="n">
        <v>22.1389305347326</v>
      </c>
      <c r="J43" s="16" t="n">
        <v>6.03258476442096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0</v>
      </c>
      <c r="F44" s="16" t="n">
        <v>5.21739130434783</v>
      </c>
      <c r="G44" s="16" t="n">
        <v>5.43478260869565</v>
      </c>
      <c r="H44" s="16" t="n">
        <v>22.3404255319149</v>
      </c>
      <c r="I44" s="16" t="n">
        <v>21.6266173752311</v>
      </c>
      <c r="J44" s="16" t="n">
        <v>5.50774526678141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0.904977375565611</v>
      </c>
      <c r="F45" s="16" t="n">
        <v>1.58730158730159</v>
      </c>
      <c r="G45" s="16" t="n">
        <v>8.39160839160839</v>
      </c>
      <c r="H45" s="16" t="n">
        <v>28.7037037037037</v>
      </c>
      <c r="I45" s="16" t="n">
        <v>41.6382252559727</v>
      </c>
      <c r="J45" s="16" t="n">
        <v>11.354309165526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.52941176470588</v>
      </c>
      <c r="F46" s="16" t="n">
        <v>0.591715976331361</v>
      </c>
      <c r="G46" s="16" t="n">
        <v>4.49438202247191</v>
      </c>
      <c r="H46" s="16" t="n">
        <v>19.2660550458716</v>
      </c>
      <c r="I46" s="16" t="n">
        <v>28.2352941176471</v>
      </c>
      <c r="J46" s="16" t="n">
        <v>25.769230769230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5.19125683060109</v>
      </c>
      <c r="F47" s="16" t="n">
        <v>3.36842105263158</v>
      </c>
      <c r="G47" s="16" t="n">
        <v>11.8705035971223</v>
      </c>
      <c r="H47" s="16" t="n">
        <v>35.7057843370626</v>
      </c>
      <c r="I47" s="16" t="n">
        <v>47.745180217938</v>
      </c>
      <c r="J47" s="16" t="n">
        <v>18.3157894736842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2.80898876404494</v>
      </c>
      <c r="F48" s="16" t="n">
        <v>1.71673819742489</v>
      </c>
      <c r="G48" s="16" t="n">
        <v>9.64912280701754</v>
      </c>
      <c r="H48" s="16" t="n">
        <v>36.9127516778524</v>
      </c>
      <c r="I48" s="16" t="n">
        <v>36.8421052631579</v>
      </c>
      <c r="J48" s="16" t="n">
        <v>21.9849246231156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.70071258907363</v>
      </c>
      <c r="F49" s="16" t="n">
        <v>2.43024302430243</v>
      </c>
      <c r="G49" s="16" t="n">
        <v>8.8268156424581</v>
      </c>
      <c r="H49" s="16" t="n">
        <v>31.1643835616438</v>
      </c>
      <c r="I49" s="16" t="n">
        <v>40.5527638190955</v>
      </c>
      <c r="J49" s="16" t="n">
        <v>18.7723907332219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42.1926910299003</v>
      </c>
      <c r="J50" s="16" t="n">
        <v>24.2424242424242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2.51141552511416</v>
      </c>
      <c r="F51" s="16" t="n">
        <v>2.636783124588</v>
      </c>
      <c r="G51" s="16" t="n">
        <v>7.73966578715919</v>
      </c>
      <c r="H51" s="16" t="n">
        <v>18.6125211505922</v>
      </c>
      <c r="I51" s="16" t="n">
        <v>26.7116182572614</v>
      </c>
      <c r="J51" s="16" t="n">
        <v>8.85300668151448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5.15151515151515</v>
      </c>
      <c r="F52" s="16" t="n">
        <v>3.43980343980344</v>
      </c>
      <c r="G52" s="16" t="n">
        <v>9.26724137931035</v>
      </c>
      <c r="H52" s="16" t="n">
        <v>36.3636363636364</v>
      </c>
      <c r="I52" s="16" t="n">
        <v>52.5510204081633</v>
      </c>
      <c r="J52" s="16" t="n">
        <v>24.4019138755981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10</v>
      </c>
      <c r="F53" s="16" t="n">
        <v>5.80474934036939</v>
      </c>
      <c r="G53" s="16" t="n">
        <v>10.6280193236715</v>
      </c>
      <c r="H53" s="16" t="n">
        <v>22.1153846153846</v>
      </c>
      <c r="I53" s="16" t="n">
        <v>29.2708333333333</v>
      </c>
      <c r="J53" s="16" t="n">
        <v>8.3250743310208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15.7894736842105</v>
      </c>
      <c r="F54" s="16" t="n">
        <v>7.63888888888889</v>
      </c>
      <c r="G54" s="16" t="n">
        <v>16.4</v>
      </c>
      <c r="H54" s="16" t="n">
        <v>41.5602836879433</v>
      </c>
      <c r="I54" s="16" t="n">
        <v>48.7462387161484</v>
      </c>
      <c r="J54" s="16" t="n">
        <v>19.6269982238011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0.715563506261181</v>
      </c>
      <c r="F55" s="16" t="n">
        <v>1.87667560321716</v>
      </c>
      <c r="G55" s="16" t="n">
        <v>4.43131462333826</v>
      </c>
      <c r="H55" s="16" t="n">
        <v>34.4772117962467</v>
      </c>
      <c r="I55" s="16" t="n">
        <v>40.7382773528434</v>
      </c>
      <c r="J55" s="16" t="n">
        <v>21.7577706323687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8.73097877136953</v>
      </c>
      <c r="F56" s="16" t="n">
        <v>6.84146116578096</v>
      </c>
      <c r="G56" s="16" t="n">
        <v>12.1187929107456</v>
      </c>
      <c r="H56" s="16" t="n">
        <v>37.8655562165378</v>
      </c>
      <c r="I56" s="16" t="n">
        <v>39.4789223267206</v>
      </c>
      <c r="J56" s="16" t="n">
        <v>19.9765176945193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2.34939759036145</v>
      </c>
      <c r="F57" s="16" t="n">
        <v>1.65745856353591</v>
      </c>
      <c r="G57" s="16" t="n">
        <v>7.02136938508504</v>
      </c>
      <c r="H57" s="16" t="n">
        <v>24.3091334894614</v>
      </c>
      <c r="I57" s="16" t="n">
        <v>33.5365853658537</v>
      </c>
      <c r="J57" s="16" t="n">
        <v>12.4750277469478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3.11720698254364</v>
      </c>
      <c r="F58" s="16" t="n">
        <v>0.739523418241578</v>
      </c>
      <c r="G58" s="16" t="n">
        <v>3.89805097451274</v>
      </c>
      <c r="H58" s="16" t="n">
        <v>25.852534562212</v>
      </c>
      <c r="I58" s="16" t="n">
        <v>33.3707444818556</v>
      </c>
      <c r="J58" s="16" t="n">
        <v>18.0854587611792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3.33333333333333</v>
      </c>
      <c r="F59" s="16" t="n">
        <v>1.75970873786408</v>
      </c>
      <c r="G59" s="16" t="n">
        <v>5.66419420094403</v>
      </c>
      <c r="H59" s="16" t="n">
        <v>19.7389885807504</v>
      </c>
      <c r="I59" s="16" t="n">
        <v>32.2968906720161</v>
      </c>
      <c r="J59" s="16" t="n">
        <v>11.7294520547945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7.51295336787565</v>
      </c>
      <c r="F60" s="16" t="n">
        <v>2.89608177172061</v>
      </c>
      <c r="G60" s="16" t="n">
        <v>6.97368421052632</v>
      </c>
      <c r="H60" s="16" t="n">
        <v>21.2666145426114</v>
      </c>
      <c r="I60" s="16" t="n">
        <v>25.4431103487707</v>
      </c>
      <c r="J60" s="16" t="n">
        <v>8.46590909090909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0.744416873449132</v>
      </c>
      <c r="F61" s="16" t="n">
        <v>0</v>
      </c>
      <c r="G61" s="16" t="n">
        <v>3.49514563106796</v>
      </c>
      <c r="H61" s="16" t="n">
        <v>15.5902004454343</v>
      </c>
      <c r="I61" s="16" t="n">
        <v>25.4813137032843</v>
      </c>
      <c r="J61" s="16" t="n">
        <v>11.6949152542373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.87793427230047</v>
      </c>
      <c r="F62" s="16" t="n">
        <v>0.579862941486558</v>
      </c>
      <c r="G62" s="16" t="n">
        <v>2.33488992661775</v>
      </c>
      <c r="H62" s="16" t="n">
        <v>13.962592431492</v>
      </c>
      <c r="I62" s="16" t="n">
        <v>32.8872668288727</v>
      </c>
      <c r="J62" s="16" t="n">
        <v>13.8391155165841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3.17460317460317</v>
      </c>
      <c r="F63" s="16" t="n">
        <v>1.07142857142857</v>
      </c>
      <c r="G63" s="16" t="n">
        <v>5.55555555555556</v>
      </c>
      <c r="H63" s="16" t="n">
        <v>36.0248447204969</v>
      </c>
      <c r="I63" s="16" t="n">
        <v>41.773002014775</v>
      </c>
      <c r="J63" s="16" t="n">
        <v>21.7503217503218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7.02370500438982</v>
      </c>
      <c r="F64" s="16" t="n">
        <v>4.81632653061225</v>
      </c>
      <c r="G64" s="16" t="n">
        <v>10.2967898243489</v>
      </c>
      <c r="H64" s="16" t="n">
        <v>39.4897959183674</v>
      </c>
      <c r="I64" s="16" t="n">
        <v>43.4739747634069</v>
      </c>
      <c r="J64" s="16" t="n">
        <v>21.2903225806452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4.70127326150833</v>
      </c>
      <c r="F65" s="16" t="n">
        <v>1.40056022408964</v>
      </c>
      <c r="G65" s="16" t="n">
        <v>8.51326341764343</v>
      </c>
      <c r="H65" s="16" t="n">
        <v>27.9911139320851</v>
      </c>
      <c r="I65" s="16" t="n">
        <v>34.4856425982715</v>
      </c>
      <c r="J65" s="16" t="n">
        <v>15.0905432595573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8.32807570977918</v>
      </c>
      <c r="F66" s="16" t="n">
        <v>6.6200215285253</v>
      </c>
      <c r="G66" s="16" t="n">
        <v>9.60661345496009</v>
      </c>
      <c r="H66" s="16" t="n">
        <v>37.1251292657704</v>
      </c>
      <c r="I66" s="16" t="n">
        <v>37.1549893842888</v>
      </c>
      <c r="J66" s="16" t="n">
        <v>17.6605782024918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13.5338345864662</v>
      </c>
      <c r="F67" s="16" t="n">
        <v>8.7173100871731</v>
      </c>
      <c r="G67" s="16" t="n">
        <v>16.2198391420912</v>
      </c>
      <c r="H67" s="16" t="n">
        <v>43.5248447204969</v>
      </c>
      <c r="I67" s="16" t="n">
        <v>49.1517906641535</v>
      </c>
      <c r="J67" s="16" t="n">
        <v>21.556584776480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7.40740740740741</v>
      </c>
      <c r="F68" s="16" t="n">
        <v>0.543478260869565</v>
      </c>
      <c r="G68" s="16" t="n">
        <v>8.51648351648352</v>
      </c>
      <c r="H68" s="16" t="n">
        <v>33.7078651685393</v>
      </c>
      <c r="I68" s="16" t="n">
        <v>41.8390804597701</v>
      </c>
      <c r="J68" s="16" t="n">
        <v>10.792741165234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0.576923076923077</v>
      </c>
      <c r="F69" s="16" t="n">
        <v>0</v>
      </c>
      <c r="G69" s="16" t="n">
        <v>2.94642857142857</v>
      </c>
      <c r="H69" s="16" t="n">
        <v>29.0946083418108</v>
      </c>
      <c r="I69" s="16" t="n">
        <v>36.2015158270174</v>
      </c>
      <c r="J69" s="16" t="n">
        <v>23.7646293888166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1.8058690744921</v>
      </c>
      <c r="F70" s="16" t="n">
        <v>1.4030612244898</v>
      </c>
      <c r="G70" s="16" t="n">
        <v>3.97727272727273</v>
      </c>
      <c r="H70" s="16" t="n">
        <v>23.3851956624234</v>
      </c>
      <c r="I70" s="16" t="n">
        <v>34.7901591895803</v>
      </c>
      <c r="J70" s="16" t="n">
        <v>20.3299057412168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1.78926441351889</v>
      </c>
      <c r="F71" s="16" t="n">
        <v>0.204498977505113</v>
      </c>
      <c r="G71" s="16" t="n">
        <v>4.33526011560694</v>
      </c>
      <c r="H71" s="16" t="n">
        <v>22.7531285551763</v>
      </c>
      <c r="I71" s="16" t="n">
        <v>36.1386138613861</v>
      </c>
      <c r="J71" s="16" t="n">
        <v>11.8756936736959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6.56370656370656</v>
      </c>
      <c r="F72" s="16" t="n">
        <v>1.90156599552573</v>
      </c>
      <c r="G72" s="16" t="n">
        <v>3.75838926174497</v>
      </c>
      <c r="H72" s="16" t="n">
        <v>18.5334407735697</v>
      </c>
      <c r="I72" s="16" t="n">
        <v>35.92</v>
      </c>
      <c r="J72" s="16" t="n">
        <v>12.2699386503067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5.75692963752665</v>
      </c>
      <c r="F73" s="16" t="n">
        <v>4.44893832153691</v>
      </c>
      <c r="G73" s="16" t="n">
        <v>11.0930735930736</v>
      </c>
      <c r="H73" s="16" t="n">
        <v>34.5494654675038</v>
      </c>
      <c r="I73" s="16" t="n">
        <v>43.459807073955</v>
      </c>
      <c r="J73" s="16" t="n">
        <v>20.2264908256881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4.40386680988185</v>
      </c>
      <c r="F74" s="16" t="n">
        <v>2.01409869083585</v>
      </c>
      <c r="G74" s="16" t="n">
        <v>8.96551724137931</v>
      </c>
      <c r="H74" s="16" t="n">
        <v>20.4833141542002</v>
      </c>
      <c r="I74" s="16" t="n">
        <v>35.2668213457077</v>
      </c>
      <c r="J74" s="16" t="n">
        <v>13.4502923976608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2.9585798816568</v>
      </c>
      <c r="F75" s="16" t="n">
        <v>0</v>
      </c>
      <c r="G75" s="16" t="n">
        <v>9.92366412213741</v>
      </c>
      <c r="H75" s="16" t="n">
        <v>22.3684210526316</v>
      </c>
      <c r="I75" s="16" t="n">
        <v>33.4939759036145</v>
      </c>
      <c r="J75" s="16" t="n">
        <v>12.0689655172414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0.895856662933931</v>
      </c>
      <c r="F76" s="16" t="n">
        <v>1.03806228373702</v>
      </c>
      <c r="G76" s="16" t="n">
        <v>7.96703296703297</v>
      </c>
      <c r="H76" s="16" t="n">
        <v>27.972027972028</v>
      </c>
      <c r="I76" s="16" t="n">
        <v>36.8464730290457</v>
      </c>
      <c r="J76" s="16" t="n">
        <v>16.6666666666667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5.18134715025907</v>
      </c>
      <c r="F77" s="16" t="n">
        <v>2.60047281323877</v>
      </c>
      <c r="G77" s="16" t="n">
        <v>6.17760617760618</v>
      </c>
      <c r="H77" s="16" t="n">
        <v>31.5217391304348</v>
      </c>
      <c r="I77" s="16" t="n">
        <v>35.5628058727569</v>
      </c>
      <c r="J77" s="16" t="n">
        <v>19.478737997256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22.3055295220244</v>
      </c>
      <c r="I78" s="16" t="n">
        <v>35.5996944232238</v>
      </c>
      <c r="J78" s="16" t="n">
        <v>16.016597510373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5.80110497237569</v>
      </c>
      <c r="F79" s="16" t="n">
        <v>2.78372591006424</v>
      </c>
      <c r="G79" s="16" t="n">
        <v>6.92307692307692</v>
      </c>
      <c r="H79" s="16" t="n">
        <v>19.1675794085433</v>
      </c>
      <c r="I79" s="16" t="n">
        <v>25.0661959399824</v>
      </c>
      <c r="J79" s="16" t="n">
        <v>11.2794612794613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1.96078431372549</v>
      </c>
      <c r="F80" s="16" t="n">
        <v>3.72093023255814</v>
      </c>
      <c r="G80" s="16" t="n">
        <v>9.90899898887765</v>
      </c>
      <c r="H80" s="16" t="n">
        <v>38.4515570934256</v>
      </c>
      <c r="I80" s="16" t="n">
        <v>46.618516086671</v>
      </c>
      <c r="J80" s="16" t="n">
        <v>20.042385709960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2.8</v>
      </c>
      <c r="F81" s="16" t="n">
        <v>2.52525252525253</v>
      </c>
      <c r="G81" s="16" t="n">
        <v>12.8062360801782</v>
      </c>
      <c r="H81" s="16" t="n">
        <v>43.4936038817821</v>
      </c>
      <c r="I81" s="16" t="n">
        <v>50.7253158633599</v>
      </c>
      <c r="J81" s="16" t="n">
        <v>21.899946780202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2.96803652968037</v>
      </c>
      <c r="F82" s="16" t="n">
        <v>0.373931623931624</v>
      </c>
      <c r="G82" s="16" t="n">
        <v>1.75019888623707</v>
      </c>
      <c r="H82" s="16" t="n">
        <v>18.9861751152074</v>
      </c>
      <c r="I82" s="16" t="n">
        <v>40.6063193851409</v>
      </c>
      <c r="J82" s="16" t="n">
        <v>10.933448573898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7.94621026894866</v>
      </c>
      <c r="F83" s="16" t="n">
        <v>1.60106737825217</v>
      </c>
      <c r="G83" s="16" t="n">
        <v>3.87897595034911</v>
      </c>
      <c r="H83" s="16" t="n">
        <v>17.4690508940853</v>
      </c>
      <c r="I83" s="16" t="n">
        <v>35.4780517137703</v>
      </c>
      <c r="J83" s="16" t="n">
        <v>13.264753654575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4.82954545454545</v>
      </c>
      <c r="F84" s="16" t="n">
        <v>0.302114803625378</v>
      </c>
      <c r="G84" s="16" t="n">
        <v>3.09734513274336</v>
      </c>
      <c r="H84" s="16" t="n">
        <v>27.6422764227642</v>
      </c>
      <c r="I84" s="16" t="n">
        <v>36.2637362637363</v>
      </c>
      <c r="J84" s="16" t="n">
        <v>13.3823529411765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0.952380952380952</v>
      </c>
      <c r="F85" s="16" t="n">
        <v>2.56410256410256</v>
      </c>
      <c r="G85" s="16" t="n">
        <v>3.31491712707182</v>
      </c>
      <c r="H85" s="16" t="n">
        <v>15.9609120521173</v>
      </c>
      <c r="I85" s="16" t="n">
        <v>19.3548387096774</v>
      </c>
      <c r="J85" s="16" t="n">
        <v>8.0487804878048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4.39252336448598</v>
      </c>
      <c r="F86" s="16" t="n">
        <v>1.17647058823529</v>
      </c>
      <c r="G86" s="16" t="n">
        <v>5.39772727272727</v>
      </c>
      <c r="H86" s="16" t="n">
        <v>28.895391367959</v>
      </c>
      <c r="I86" s="16" t="n">
        <v>42.5804614070066</v>
      </c>
      <c r="J86" s="16" t="n">
        <v>16.6487068965517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1.76405733186329</v>
      </c>
      <c r="F87" s="16" t="n">
        <v>2.80172413793103</v>
      </c>
      <c r="G87" s="16" t="n">
        <v>1.5639374425023</v>
      </c>
      <c r="H87" s="16" t="n">
        <v>19.6991751576904</v>
      </c>
      <c r="I87" s="16" t="n">
        <v>23.0425963488844</v>
      </c>
      <c r="J87" s="16" t="n">
        <v>7.27056019070322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1.36286201022147</v>
      </c>
      <c r="F88" s="16" t="n">
        <v>1.08695652173913</v>
      </c>
      <c r="G88" s="16" t="n">
        <v>2.9655990510083</v>
      </c>
      <c r="H88" s="16" t="n">
        <v>13.1578947368421</v>
      </c>
      <c r="I88" s="16" t="n">
        <v>24.342663273961</v>
      </c>
      <c r="J88" s="16" t="n">
        <v>12.2117847993168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2.44988864142539</v>
      </c>
      <c r="F89" s="16" t="n">
        <v>1.21065375302663</v>
      </c>
      <c r="G89" s="16" t="n">
        <v>8.5</v>
      </c>
      <c r="H89" s="16" t="n">
        <v>18.1632653061225</v>
      </c>
      <c r="I89" s="16" t="n">
        <v>35.2634626519977</v>
      </c>
      <c r="J89" s="16" t="n">
        <v>15.5253528489284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13.5943060498221</v>
      </c>
      <c r="F90" s="16" t="n">
        <v>9.19463087248322</v>
      </c>
      <c r="G90" s="16" t="n">
        <v>22.7718152123192</v>
      </c>
      <c r="H90" s="16" t="n">
        <v>46.093597023693</v>
      </c>
      <c r="I90" s="16" t="n">
        <v>49.7905759162304</v>
      </c>
      <c r="J90" s="16" t="n">
        <v>23.11626991933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6.07638888888889</v>
      </c>
      <c r="F91" s="16" t="n">
        <v>4.434011476265</v>
      </c>
      <c r="G91" s="16" t="n">
        <v>14.6218487394958</v>
      </c>
      <c r="H91" s="16" t="n">
        <v>34.375</v>
      </c>
      <c r="I91" s="16" t="n">
        <v>45.2217556079074</v>
      </c>
      <c r="J91" s="16" t="n">
        <v>20.6283343212804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36.0792492179354</v>
      </c>
      <c r="I92" s="16" t="n">
        <v>45.3138435081685</v>
      </c>
      <c r="J92" s="16" t="n">
        <v>17.2384937238494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1.66204986149585</v>
      </c>
      <c r="F93" s="16" t="n">
        <v>0</v>
      </c>
      <c r="G93" s="16" t="n">
        <v>7</v>
      </c>
      <c r="H93" s="16" t="n">
        <v>27.217125382263</v>
      </c>
      <c r="I93" s="16" t="n">
        <v>42.6900584795322</v>
      </c>
      <c r="J93" s="16" t="n">
        <v>27.9826464208243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6.89075630252101</v>
      </c>
      <c r="F94" s="16" t="n">
        <v>2.36171535114978</v>
      </c>
      <c r="G94" s="16" t="n">
        <v>8.88443553774215</v>
      </c>
      <c r="H94" s="16" t="n">
        <v>18.5786017767478</v>
      </c>
      <c r="I94" s="16" t="n">
        <v>24.6102819237148</v>
      </c>
      <c r="J94" s="16" t="n">
        <v>12.2346167686218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8.21256038647343</v>
      </c>
      <c r="F95" s="16" t="n">
        <v>0.912778904665314</v>
      </c>
      <c r="G95" s="16" t="n">
        <v>1.41732283464567</v>
      </c>
      <c r="H95" s="16" t="n">
        <v>25.41567695962</v>
      </c>
      <c r="I95" s="16" t="n">
        <v>38.7792397660819</v>
      </c>
      <c r="J95" s="16" t="n">
        <v>24.8648648648649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0.72463768115942</v>
      </c>
      <c r="F96" s="16" t="n">
        <v>0.146842878120411</v>
      </c>
      <c r="G96" s="16" t="n">
        <v>1.36986301369863</v>
      </c>
      <c r="H96" s="16" t="n">
        <v>12.4703087885986</v>
      </c>
      <c r="I96" s="16" t="n">
        <v>21.7510259917921</v>
      </c>
      <c r="J96" s="16" t="n">
        <v>7.7608142493638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0.429184549356223</v>
      </c>
      <c r="G97" s="16" t="n">
        <v>1.66880616174583</v>
      </c>
      <c r="H97" s="16" t="n">
        <v>25.3531073446328</v>
      </c>
      <c r="I97" s="16" t="n">
        <v>48.5287460389316</v>
      </c>
      <c r="J97" s="16" t="n">
        <v>16.2626707800793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7.23426523524841</v>
      </c>
      <c r="F98" s="20" t="n">
        <v>4.80814542962</v>
      </c>
      <c r="G98" s="20" t="n">
        <v>10.4189715088962</v>
      </c>
      <c r="H98" s="20" t="n">
        <v>34.4817795531536</v>
      </c>
      <c r="I98" s="20" t="n">
        <v>41.1384313779631</v>
      </c>
      <c r="J98" s="20" t="n">
        <v>19.2888986966996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20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48</v>
      </c>
      <c r="E3" s="9" t="s">
        <v>251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59.4643833120787</v>
      </c>
      <c r="F6" s="16" t="n">
        <v>59.3290734824281</v>
      </c>
      <c r="G6" s="16" t="n">
        <v>54.4991965720407</v>
      </c>
      <c r="H6" s="16" t="n">
        <v>40.8851540616247</v>
      </c>
      <c r="I6" s="16" t="n">
        <v>33.8858869859877</v>
      </c>
      <c r="J6" s="16" t="n">
        <v>32.4936294139061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60.6433777330988</v>
      </c>
      <c r="F7" s="16" t="n">
        <v>61.0512920908379</v>
      </c>
      <c r="G7" s="16" t="n">
        <v>55.7314646595726</v>
      </c>
      <c r="H7" s="16" t="n">
        <v>44.4913338357197</v>
      </c>
      <c r="I7" s="16" t="n">
        <v>41.3339295981601</v>
      </c>
      <c r="J7" s="16" t="n">
        <v>37.4845730954785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9.314381270903</v>
      </c>
      <c r="F8" s="16" t="n">
        <v>14.1559424678274</v>
      </c>
      <c r="G8" s="16" t="n">
        <v>9.50166112956811</v>
      </c>
      <c r="H8" s="16" t="n">
        <v>8.38562464346834</v>
      </c>
      <c r="I8" s="16" t="n">
        <v>8.46905537459283</v>
      </c>
      <c r="J8" s="16" t="n">
        <v>5.62951692658806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47.192513368984</v>
      </c>
      <c r="F9" s="16" t="n">
        <v>45.6896551724138</v>
      </c>
      <c r="G9" s="16" t="n">
        <v>40.5759162303665</v>
      </c>
      <c r="H9" s="16" t="n">
        <v>34.3702579666161</v>
      </c>
      <c r="I9" s="16" t="n">
        <v>19.4805194805195</v>
      </c>
      <c r="J9" s="16" t="n">
        <v>13.051555968416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68.75</v>
      </c>
      <c r="F10" s="16" t="n">
        <v>67.7308024158758</v>
      </c>
      <c r="G10" s="16" t="n">
        <v>66.4104534973098</v>
      </c>
      <c r="H10" s="16" t="n">
        <v>60.6230910201588</v>
      </c>
      <c r="I10" s="16" t="n">
        <v>52.3421783695756</v>
      </c>
      <c r="J10" s="16" t="n">
        <v>46.2330972311655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61.983762795623</v>
      </c>
      <c r="F11" s="16" t="n">
        <v>61.4114513981358</v>
      </c>
      <c r="G11" s="16" t="n">
        <v>54.5323146809829</v>
      </c>
      <c r="H11" s="16" t="n">
        <v>44.4229217110573</v>
      </c>
      <c r="I11" s="16" t="n">
        <v>30.9606705351386</v>
      </c>
      <c r="J11" s="16" t="n">
        <v>24.3054734602199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22.4905660377359</v>
      </c>
      <c r="F12" s="16" t="n">
        <v>25.4504504504505</v>
      </c>
      <c r="G12" s="16" t="n">
        <v>23.6990154711674</v>
      </c>
      <c r="H12" s="16" t="n">
        <v>18.7156970362239</v>
      </c>
      <c r="I12" s="16" t="n">
        <v>12.8708733806937</v>
      </c>
      <c r="J12" s="16" t="n">
        <v>9.09690177982861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60.6992163954189</v>
      </c>
      <c r="F13" s="16" t="n">
        <v>58.7305507532724</v>
      </c>
      <c r="G13" s="16" t="n">
        <v>51.9201562160989</v>
      </c>
      <c r="H13" s="16" t="n">
        <v>44.7384806973848</v>
      </c>
      <c r="I13" s="16" t="n">
        <v>34.1842840047866</v>
      </c>
      <c r="J13" s="16" t="n">
        <v>36.0408560311284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67.4782220236766</v>
      </c>
      <c r="F14" s="16" t="n">
        <v>66.0844841592202</v>
      </c>
      <c r="G14" s="16" t="n">
        <v>60.1610053013941</v>
      </c>
      <c r="H14" s="16" t="n">
        <v>54.3384615384615</v>
      </c>
      <c r="I14" s="16" t="n">
        <v>42.1376281112738</v>
      </c>
      <c r="J14" s="16" t="n">
        <v>32.9545454545455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51.3131313131313</v>
      </c>
      <c r="F15" s="16" t="n">
        <v>50.3229278794403</v>
      </c>
      <c r="G15" s="16" t="n">
        <v>40.177690029615</v>
      </c>
      <c r="H15" s="16" t="n">
        <v>33.4391114637049</v>
      </c>
      <c r="I15" s="16" t="n">
        <v>33.4476391453442</v>
      </c>
      <c r="J15" s="16" t="n">
        <v>30.0221729490022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57.2002679169458</v>
      </c>
      <c r="F16" s="16" t="n">
        <v>57.1143737538517</v>
      </c>
      <c r="G16" s="16" t="n">
        <v>50.2437490171411</v>
      </c>
      <c r="H16" s="16" t="n">
        <v>46.0975609756098</v>
      </c>
      <c r="I16" s="16" t="n">
        <v>37.4576445220249</v>
      </c>
      <c r="J16" s="16" t="n">
        <v>29.591461170408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62.3350253807107</v>
      </c>
      <c r="F17" s="16" t="n">
        <v>59.2288761279738</v>
      </c>
      <c r="G17" s="16" t="n">
        <v>54.7344110854504</v>
      </c>
      <c r="H17" s="16" t="n">
        <v>45.5569461827284</v>
      </c>
      <c r="I17" s="16" t="n">
        <v>38.1294964028777</v>
      </c>
      <c r="J17" s="16" t="n">
        <v>37.5174727425217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44.988344988345</v>
      </c>
      <c r="F18" s="16" t="n">
        <v>43.5185185185185</v>
      </c>
      <c r="G18" s="16" t="n">
        <v>32.1756894790603</v>
      </c>
      <c r="H18" s="16" t="n">
        <v>30.9470544369873</v>
      </c>
      <c r="I18" s="16" t="n">
        <v>27.4869109947644</v>
      </c>
      <c r="J18" s="16" t="n">
        <v>23.177237700059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60.4416403785489</v>
      </c>
      <c r="F19" s="16" t="n">
        <v>53.3333333333333</v>
      </c>
      <c r="G19" s="16" t="n">
        <v>49.9082568807339</v>
      </c>
      <c r="H19" s="16" t="n">
        <v>40.7831060272767</v>
      </c>
      <c r="I19" s="16" t="n">
        <v>27.1440466278102</v>
      </c>
      <c r="J19" s="16" t="n">
        <v>16.9497923744809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29.7752808988764</v>
      </c>
      <c r="F20" s="16" t="n">
        <v>32.3394495412844</v>
      </c>
      <c r="G20" s="16" t="n">
        <v>25.6756756756757</v>
      </c>
      <c r="H20" s="16" t="n">
        <v>16.869918699187</v>
      </c>
      <c r="I20" s="16" t="n">
        <v>17.2413793103448</v>
      </c>
      <c r="J20" s="16" t="n">
        <v>12.6139817629179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65.9532105525137</v>
      </c>
      <c r="F21" s="16" t="n">
        <v>62.3376623376623</v>
      </c>
      <c r="G21" s="16" t="n">
        <v>54.3897996357013</v>
      </c>
      <c r="H21" s="16" t="n">
        <v>41.9506172839506</v>
      </c>
      <c r="I21" s="16" t="n">
        <v>32.5170842824601</v>
      </c>
      <c r="J21" s="16" t="n">
        <v>29.2029470864032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61.8512396694215</v>
      </c>
      <c r="F22" s="16" t="n">
        <v>61.285140562249</v>
      </c>
      <c r="G22" s="16" t="n">
        <v>53.4910693574577</v>
      </c>
      <c r="H22" s="16" t="n">
        <v>48.8004463455458</v>
      </c>
      <c r="I22" s="16" t="n">
        <v>36.7548540933349</v>
      </c>
      <c r="J22" s="16" t="n">
        <v>35.1290684624018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58.3333333333333</v>
      </c>
      <c r="F23" s="16" t="n">
        <v>54.9905838041431</v>
      </c>
      <c r="G23" s="16" t="n">
        <v>43.6241610738255</v>
      </c>
      <c r="H23" s="16" t="n">
        <v>48.7777777777778</v>
      </c>
      <c r="I23" s="16" t="n">
        <v>39.9221032132425</v>
      </c>
      <c r="J23" s="16" t="n">
        <v>32.0909090909091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31.0234541577825</v>
      </c>
      <c r="F24" s="16" t="n">
        <v>30.1446051167964</v>
      </c>
      <c r="G24" s="16" t="n">
        <v>28.6044718581342</v>
      </c>
      <c r="H24" s="16" t="n">
        <v>24.9850924269529</v>
      </c>
      <c r="I24" s="16" t="n">
        <v>17.2413793103448</v>
      </c>
      <c r="J24" s="16" t="n">
        <v>13.7218738472888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61.7525773195876</v>
      </c>
      <c r="F25" s="16" t="n">
        <v>55.0660792951542</v>
      </c>
      <c r="G25" s="16" t="n">
        <v>48.5163204747774</v>
      </c>
      <c r="H25" s="16" t="n">
        <v>46.3211476168441</v>
      </c>
      <c r="I25" s="16" t="n">
        <v>44.3252032520325</v>
      </c>
      <c r="J25" s="16" t="n">
        <v>40.0942161737765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71.0820895522388</v>
      </c>
      <c r="F26" s="16" t="n">
        <v>68.1159420289855</v>
      </c>
      <c r="G26" s="16" t="n">
        <v>71.7655220256677</v>
      </c>
      <c r="H26" s="16" t="n">
        <v>62.8110289172831</v>
      </c>
      <c r="I26" s="16" t="n">
        <v>46.5006602527825</v>
      </c>
      <c r="J26" s="16" t="n">
        <v>39.4833304241578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52.2321428571429</v>
      </c>
      <c r="F27" s="16" t="n">
        <v>54.0760869565217</v>
      </c>
      <c r="G27" s="16" t="n">
        <v>45.3194650817236</v>
      </c>
      <c r="H27" s="16" t="n">
        <v>38.9805097451274</v>
      </c>
      <c r="I27" s="16" t="n">
        <v>32.1192052980132</v>
      </c>
      <c r="J27" s="16" t="n">
        <v>22.7788279773157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76.656550328781</v>
      </c>
      <c r="F28" s="16" t="n">
        <v>73.6678200692042</v>
      </c>
      <c r="G28" s="16" t="n">
        <v>73.2645553422905</v>
      </c>
      <c r="H28" s="16" t="n">
        <v>61.1303487509275</v>
      </c>
      <c r="I28" s="16" t="n">
        <v>47.7077161799972</v>
      </c>
      <c r="J28" s="16" t="n">
        <v>39.5228430601002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75.7122651040614</v>
      </c>
      <c r="F29" s="16" t="n">
        <v>68.2214472537053</v>
      </c>
      <c r="G29" s="16" t="n">
        <v>64.2226535595767</v>
      </c>
      <c r="H29" s="16" t="n">
        <v>50.5672807124558</v>
      </c>
      <c r="I29" s="16" t="n">
        <v>39.4281810059389</v>
      </c>
      <c r="J29" s="16" t="n">
        <v>34.4681884409908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50.2555366269165</v>
      </c>
      <c r="F30" s="16" t="n">
        <v>47.2103004291846</v>
      </c>
      <c r="G30" s="16" t="n">
        <v>39.3333333333333</v>
      </c>
      <c r="H30" s="16" t="n">
        <v>33.5707019328586</v>
      </c>
      <c r="I30" s="16" t="n">
        <v>39.9648917495612</v>
      </c>
      <c r="J30" s="16" t="n">
        <v>36.7745249101181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65.8214474379292</v>
      </c>
      <c r="F31" s="16" t="n">
        <v>56.6707466340269</v>
      </c>
      <c r="G31" s="16" t="n">
        <v>57.9854809437387</v>
      </c>
      <c r="H31" s="16" t="n">
        <v>50.5877231171093</v>
      </c>
      <c r="I31" s="16" t="n">
        <v>36.9975571840995</v>
      </c>
      <c r="J31" s="16" t="n">
        <v>30.95195249235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5.0372920252438</v>
      </c>
      <c r="F32" s="16" t="n">
        <v>43.6397400185701</v>
      </c>
      <c r="G32" s="16" t="n">
        <v>32.6635314236853</v>
      </c>
      <c r="H32" s="16" t="n">
        <v>25.018395879323</v>
      </c>
      <c r="I32" s="16" t="n">
        <v>31.4285714285714</v>
      </c>
      <c r="J32" s="16" t="n">
        <v>25.7367387033399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48.3535528596187</v>
      </c>
      <c r="F33" s="16" t="n">
        <v>47.9940564635958</v>
      </c>
      <c r="G33" s="16" t="n">
        <v>39.0579710144928</v>
      </c>
      <c r="H33" s="16" t="n">
        <v>39.0204520990312</v>
      </c>
      <c r="I33" s="16" t="n">
        <v>34.7549019607843</v>
      </c>
      <c r="J33" s="16" t="n">
        <v>30.2167445813855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49.3368700265252</v>
      </c>
      <c r="F34" s="16" t="n">
        <v>49.5305164319249</v>
      </c>
      <c r="G34" s="16" t="n">
        <v>43.0913348946136</v>
      </c>
      <c r="H34" s="16" t="n">
        <v>39.1304347826087</v>
      </c>
      <c r="I34" s="16" t="n">
        <v>35.0710900473934</v>
      </c>
      <c r="J34" s="16" t="n">
        <v>28.9763779527559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73.7024221453287</v>
      </c>
      <c r="F35" s="16" t="n">
        <v>69.7744360902256</v>
      </c>
      <c r="G35" s="16" t="n">
        <v>53.8054968287526</v>
      </c>
      <c r="H35" s="16" t="n">
        <v>41.8560606060606</v>
      </c>
      <c r="I35" s="16" t="n">
        <v>37.8358208955224</v>
      </c>
      <c r="J35" s="16" t="n">
        <v>31.0169997017596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75.9288747346072</v>
      </c>
      <c r="F36" s="16" t="n">
        <v>68.7587619971962</v>
      </c>
      <c r="G36" s="16" t="n">
        <v>65.8512276886835</v>
      </c>
      <c r="H36" s="16" t="n">
        <v>53.9651547011114</v>
      </c>
      <c r="I36" s="16" t="n">
        <v>38.7171609505298</v>
      </c>
      <c r="J36" s="16" t="n">
        <v>32.2486267016957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6.9565217391304</v>
      </c>
      <c r="F37" s="16" t="n">
        <v>30.7339449541284</v>
      </c>
      <c r="G37" s="16" t="n">
        <v>28.5558583106267</v>
      </c>
      <c r="H37" s="16" t="n">
        <v>21.3737668980636</v>
      </c>
      <c r="I37" s="16" t="n">
        <v>13.9224572004028</v>
      </c>
      <c r="J37" s="16" t="n">
        <v>12.0108880571623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75.8694385078687</v>
      </c>
      <c r="F38" s="16" t="n">
        <v>68.7161755862898</v>
      </c>
      <c r="G38" s="16" t="n">
        <v>61.3525327847776</v>
      </c>
      <c r="H38" s="16" t="n">
        <v>51.4889848333887</v>
      </c>
      <c r="I38" s="16" t="n">
        <v>42.4038363432303</v>
      </c>
      <c r="J38" s="16" t="n">
        <v>35.9471187809062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69.2195477753465</v>
      </c>
      <c r="F39" s="16" t="n">
        <v>60.5617320070217</v>
      </c>
      <c r="G39" s="16" t="n">
        <v>44.2242629289512</v>
      </c>
      <c r="H39" s="16" t="n">
        <v>37.8679109834889</v>
      </c>
      <c r="I39" s="16" t="n">
        <v>30.0561797752809</v>
      </c>
      <c r="J39" s="16" t="n">
        <v>21.506881268952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64.4995408631772</v>
      </c>
      <c r="F40" s="16" t="n">
        <v>60.8778907055531</v>
      </c>
      <c r="G40" s="16" t="n">
        <v>54.7926991417865</v>
      </c>
      <c r="H40" s="16" t="n">
        <v>44.7859992745738</v>
      </c>
      <c r="I40" s="16" t="n">
        <v>38.7677208287895</v>
      </c>
      <c r="J40" s="16" t="n">
        <v>36.6366786851962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71.2093146335009</v>
      </c>
      <c r="F41" s="16" t="n">
        <v>63.2569360675513</v>
      </c>
      <c r="G41" s="16" t="n">
        <v>56.8443051201672</v>
      </c>
      <c r="H41" s="16" t="n">
        <v>45.5645829878959</v>
      </c>
      <c r="I41" s="16" t="n">
        <v>36.7462879276953</v>
      </c>
      <c r="J41" s="16" t="n">
        <v>29.1370676604169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75.7000474608448</v>
      </c>
      <c r="F42" s="16" t="n">
        <v>68.6209439528024</v>
      </c>
      <c r="G42" s="16" t="n">
        <v>59.5305429864253</v>
      </c>
      <c r="H42" s="16" t="n">
        <v>49.3384166853555</v>
      </c>
      <c r="I42" s="16" t="n">
        <v>42.2422039410752</v>
      </c>
      <c r="J42" s="16" t="n">
        <v>38.018018018018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51.2562814070352</v>
      </c>
      <c r="F43" s="16" t="n">
        <v>48.8134355604235</v>
      </c>
      <c r="G43" s="16" t="n">
        <v>48.1685486091986</v>
      </c>
      <c r="H43" s="16" t="n">
        <v>39.0335392762577</v>
      </c>
      <c r="I43" s="16" t="n">
        <v>24.6882793017456</v>
      </c>
      <c r="J43" s="16" t="n">
        <v>17.203513909224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30.188679245283</v>
      </c>
      <c r="F44" s="16" t="n">
        <v>30.3854875283447</v>
      </c>
      <c r="G44" s="16" t="n">
        <v>31.6146540027137</v>
      </c>
      <c r="H44" s="16" t="n">
        <v>28.2291666666667</v>
      </c>
      <c r="I44" s="16" t="n">
        <v>18.8040912667191</v>
      </c>
      <c r="J44" s="16" t="n">
        <v>12.3685837971552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39.8989898989899</v>
      </c>
      <c r="F45" s="16" t="n">
        <v>34.443168771527</v>
      </c>
      <c r="G45" s="16" t="n">
        <v>38.7550200803213</v>
      </c>
      <c r="H45" s="16" t="n">
        <v>32.9335793357934</v>
      </c>
      <c r="I45" s="16" t="n">
        <v>26.4329062710722</v>
      </c>
      <c r="J45" s="16" t="n">
        <v>18.368544600939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40.9547738693467</v>
      </c>
      <c r="F46" s="16" t="n">
        <v>38.9400921658986</v>
      </c>
      <c r="G46" s="16" t="n">
        <v>30.2158273381295</v>
      </c>
      <c r="H46" s="16" t="n">
        <v>24.1975308641975</v>
      </c>
      <c r="I46" s="16" t="n">
        <v>29.9632352941176</v>
      </c>
      <c r="J46" s="16" t="n">
        <v>21.922428330522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71.6872664558781</v>
      </c>
      <c r="F47" s="16" t="n">
        <v>67.8203928905519</v>
      </c>
      <c r="G47" s="16" t="n">
        <v>62.0409906063194</v>
      </c>
      <c r="H47" s="16" t="n">
        <v>50.8279267938414</v>
      </c>
      <c r="I47" s="16" t="n">
        <v>43.9022567628157</v>
      </c>
      <c r="J47" s="16" t="n">
        <v>38.8974402827661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51.909307875895</v>
      </c>
      <c r="F48" s="16" t="n">
        <v>49.3193717277487</v>
      </c>
      <c r="G48" s="16" t="n">
        <v>41.0958904109589</v>
      </c>
      <c r="H48" s="16" t="n">
        <v>35.956917978459</v>
      </c>
      <c r="I48" s="16" t="n">
        <v>32.235142118863</v>
      </c>
      <c r="J48" s="16" t="n">
        <v>26.6844919786096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47.2714043172447</v>
      </c>
      <c r="F49" s="16" t="n">
        <v>42.3020681011072</v>
      </c>
      <c r="G49" s="16" t="n">
        <v>37.835371418142</v>
      </c>
      <c r="H49" s="16" t="n">
        <v>31.1121116614138</v>
      </c>
      <c r="I49" s="16" t="n">
        <v>27.3305084745763</v>
      </c>
      <c r="J49" s="16" t="n">
        <v>26.0071338648762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34.6102150537634</v>
      </c>
      <c r="J50" s="16" t="n">
        <v>32.6049453709028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48.239060832444</v>
      </c>
      <c r="F51" s="16" t="n">
        <v>47.936660268714</v>
      </c>
      <c r="G51" s="16" t="n">
        <v>40.1321222130471</v>
      </c>
      <c r="H51" s="16" t="n">
        <v>32.8646748681898</v>
      </c>
      <c r="I51" s="16" t="n">
        <v>22.9432527830573</v>
      </c>
      <c r="J51" s="16" t="n">
        <v>16.4055080721747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75.1982696467195</v>
      </c>
      <c r="F52" s="16" t="n">
        <v>70.8029197080292</v>
      </c>
      <c r="G52" s="16" t="n">
        <v>65.8340389500423</v>
      </c>
      <c r="H52" s="16" t="n">
        <v>61.0849056603774</v>
      </c>
      <c r="I52" s="16" t="n">
        <v>54.7231270358306</v>
      </c>
      <c r="J52" s="16" t="n">
        <v>44.2515592515593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63.4920634920635</v>
      </c>
      <c r="F53" s="16" t="n">
        <v>60.2097470697101</v>
      </c>
      <c r="G53" s="16" t="n">
        <v>54.0358744394619</v>
      </c>
      <c r="H53" s="16" t="n">
        <v>43.0942184154176</v>
      </c>
      <c r="I53" s="16" t="n">
        <v>40.1931961360773</v>
      </c>
      <c r="J53" s="16" t="n">
        <v>28.624813153961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49.8422712933754</v>
      </c>
      <c r="F54" s="16" t="n">
        <v>50.5136221527468</v>
      </c>
      <c r="G54" s="16" t="n">
        <v>44.6054136484941</v>
      </c>
      <c r="H54" s="16" t="n">
        <v>38.0070265091025</v>
      </c>
      <c r="I54" s="16" t="n">
        <v>30.6626833242803</v>
      </c>
      <c r="J54" s="16" t="n">
        <v>25.3379208650774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66.9791666666667</v>
      </c>
      <c r="F55" s="16" t="n">
        <v>60.7570490536887</v>
      </c>
      <c r="G55" s="16" t="n">
        <v>61.3979348689436</v>
      </c>
      <c r="H55" s="16" t="n">
        <v>51.2800469024819</v>
      </c>
      <c r="I55" s="16" t="n">
        <v>38.8409190692229</v>
      </c>
      <c r="J55" s="16" t="n">
        <v>32.358543417366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82.3152677651905</v>
      </c>
      <c r="F56" s="16" t="n">
        <v>77.3220132156658</v>
      </c>
      <c r="G56" s="16" t="n">
        <v>72.2826123650505</v>
      </c>
      <c r="H56" s="16" t="n">
        <v>59.0703447300135</v>
      </c>
      <c r="I56" s="16" t="n">
        <v>51.0812206678194</v>
      </c>
      <c r="J56" s="16" t="n">
        <v>44.0922310176457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60.042328042328</v>
      </c>
      <c r="F57" s="16" t="n">
        <v>56.2951223807008</v>
      </c>
      <c r="G57" s="16" t="n">
        <v>49.0497307570478</v>
      </c>
      <c r="H57" s="16" t="n">
        <v>36.7860486891386</v>
      </c>
      <c r="I57" s="16" t="n">
        <v>29.3750660886116</v>
      </c>
      <c r="J57" s="16" t="n">
        <v>25.5347851223743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45.9190444591904</v>
      </c>
      <c r="F58" s="16" t="n">
        <v>46.983346983347</v>
      </c>
      <c r="G58" s="16" t="n">
        <v>45.4127329944323</v>
      </c>
      <c r="H58" s="16" t="n">
        <v>37.4647887323944</v>
      </c>
      <c r="I58" s="16" t="n">
        <v>28.8753323948068</v>
      </c>
      <c r="J58" s="16" t="n">
        <v>21.7545939537641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8.1889763779528</v>
      </c>
      <c r="F59" s="16" t="n">
        <v>45.3305351521511</v>
      </c>
      <c r="G59" s="16" t="n">
        <v>37.9201014584654</v>
      </c>
      <c r="H59" s="16" t="n">
        <v>29.5338345864662</v>
      </c>
      <c r="I59" s="16" t="n">
        <v>23.749703721261</v>
      </c>
      <c r="J59" s="16" t="n">
        <v>18.6061246040127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63.524337646334</v>
      </c>
      <c r="F60" s="16" t="n">
        <v>61.9145651055069</v>
      </c>
      <c r="G60" s="16" t="n">
        <v>56.7782426778243</v>
      </c>
      <c r="H60" s="16" t="n">
        <v>37.9345258184273</v>
      </c>
      <c r="I60" s="16" t="n">
        <v>33.4497581945191</v>
      </c>
      <c r="J60" s="16" t="n">
        <v>24.7664670658683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40.7467532467533</v>
      </c>
      <c r="F61" s="16" t="n">
        <v>33.758865248227</v>
      </c>
      <c r="G61" s="16" t="n">
        <v>31.435349940688</v>
      </c>
      <c r="H61" s="16" t="n">
        <v>24.8366013071895</v>
      </c>
      <c r="I61" s="16" t="n">
        <v>18.956043956044</v>
      </c>
      <c r="J61" s="16" t="n">
        <v>13.1332082551595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40.602975724354</v>
      </c>
      <c r="F62" s="16" t="n">
        <v>42.2143088378116</v>
      </c>
      <c r="G62" s="16" t="n">
        <v>37.0744010088272</v>
      </c>
      <c r="H62" s="16" t="n">
        <v>32.9465186680121</v>
      </c>
      <c r="I62" s="16" t="n">
        <v>27.256671899529</v>
      </c>
      <c r="J62" s="16" t="n">
        <v>25.5868941057254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64.4748858447489</v>
      </c>
      <c r="F63" s="16" t="n">
        <v>58.0101180438449</v>
      </c>
      <c r="G63" s="16" t="n">
        <v>56.6955363091273</v>
      </c>
      <c r="H63" s="16" t="n">
        <v>47.9019330504479</v>
      </c>
      <c r="I63" s="16" t="n">
        <v>32.429137458092</v>
      </c>
      <c r="J63" s="16" t="n">
        <v>25.7564003103181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63.1453723530811</v>
      </c>
      <c r="F64" s="16" t="n">
        <v>60.6469537606668</v>
      </c>
      <c r="G64" s="16" t="n">
        <v>53.5049878673497</v>
      </c>
      <c r="H64" s="16" t="n">
        <v>46.5148791691632</v>
      </c>
      <c r="I64" s="16" t="n">
        <v>34.1367113597105</v>
      </c>
      <c r="J64" s="16" t="n">
        <v>29.008676092545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61.8798043326345</v>
      </c>
      <c r="F65" s="16" t="n">
        <v>62.7524972253052</v>
      </c>
      <c r="G65" s="16" t="n">
        <v>52.4513618677043</v>
      </c>
      <c r="H65" s="16" t="n">
        <v>39.7347571477782</v>
      </c>
      <c r="I65" s="16" t="n">
        <v>30.2328863796754</v>
      </c>
      <c r="J65" s="16" t="n">
        <v>25.6928553267226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81.3128326434063</v>
      </c>
      <c r="F66" s="16" t="n">
        <v>74.247731968023</v>
      </c>
      <c r="G66" s="16" t="n">
        <v>68.9388577339794</v>
      </c>
      <c r="H66" s="16" t="n">
        <v>61.8388339102033</v>
      </c>
      <c r="I66" s="16" t="n">
        <v>47.0293522267207</v>
      </c>
      <c r="J66" s="16" t="n">
        <v>34.4613821138211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77.2056696557709</v>
      </c>
      <c r="F67" s="16" t="n">
        <v>71.6898395721925</v>
      </c>
      <c r="G67" s="16" t="n">
        <v>71.0709656513286</v>
      </c>
      <c r="H67" s="16" t="n">
        <v>61.1749921457744</v>
      </c>
      <c r="I67" s="16" t="n">
        <v>54.3317832591994</v>
      </c>
      <c r="J67" s="16" t="n">
        <v>48.2972528168123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62.6734505087882</v>
      </c>
      <c r="F68" s="16" t="n">
        <v>58.7537091988131</v>
      </c>
      <c r="G68" s="16" t="n">
        <v>51.2967200610221</v>
      </c>
      <c r="H68" s="16" t="n">
        <v>44.1214892227302</v>
      </c>
      <c r="I68" s="16" t="n">
        <v>29.0448343079922</v>
      </c>
      <c r="J68" s="16" t="n">
        <v>19.0254652301665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45.6381260096931</v>
      </c>
      <c r="F69" s="16" t="n">
        <v>43.7174290677475</v>
      </c>
      <c r="G69" s="16" t="n">
        <v>40.4882542607094</v>
      </c>
      <c r="H69" s="16" t="n">
        <v>38.3290996330793</v>
      </c>
      <c r="I69" s="16" t="n">
        <v>39.9231191652938</v>
      </c>
      <c r="J69" s="16" t="n">
        <v>38.0558722919042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58.7719298245614</v>
      </c>
      <c r="F70" s="16" t="n">
        <v>55.916955017301</v>
      </c>
      <c r="G70" s="16" t="n">
        <v>50.5382131324004</v>
      </c>
      <c r="H70" s="16" t="n">
        <v>46.9628099173554</v>
      </c>
      <c r="I70" s="16" t="n">
        <v>41.0021083963785</v>
      </c>
      <c r="J70" s="16" t="n">
        <v>41.6198724659751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43.7779767233662</v>
      </c>
      <c r="F71" s="16" t="n">
        <v>42.1757322175732</v>
      </c>
      <c r="G71" s="16" t="n">
        <v>33.1666666666667</v>
      </c>
      <c r="H71" s="16" t="n">
        <v>35.6980703745744</v>
      </c>
      <c r="I71" s="16" t="n">
        <v>32.6582278481013</v>
      </c>
      <c r="J71" s="16" t="n">
        <v>26.949443016281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30.5770887166236</v>
      </c>
      <c r="F72" s="16" t="n">
        <v>28.8793103448276</v>
      </c>
      <c r="G72" s="16" t="n">
        <v>23.1377719182597</v>
      </c>
      <c r="H72" s="16" t="n">
        <v>23.2458489555437</v>
      </c>
      <c r="I72" s="16" t="n">
        <v>19.3379790940767</v>
      </c>
      <c r="J72" s="16" t="n">
        <v>17.2242464392183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81.4825666569001</v>
      </c>
      <c r="F73" s="16" t="n">
        <v>74.6487867177522</v>
      </c>
      <c r="G73" s="16" t="n">
        <v>68.9617185348389</v>
      </c>
      <c r="H73" s="16" t="n">
        <v>57.1668931599042</v>
      </c>
      <c r="I73" s="16" t="n">
        <v>43.8974298791222</v>
      </c>
      <c r="J73" s="16" t="n">
        <v>31.465080971659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6.2417943107221</v>
      </c>
      <c r="F74" s="16" t="n">
        <v>40.4761904761905</v>
      </c>
      <c r="G74" s="16" t="n">
        <v>38.9658536585366</v>
      </c>
      <c r="H74" s="16" t="n">
        <v>32.7485380116959</v>
      </c>
      <c r="I74" s="16" t="n">
        <v>24.3995633187773</v>
      </c>
      <c r="J74" s="16" t="n">
        <v>21.5514958962139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55.9190031152648</v>
      </c>
      <c r="F75" s="16" t="n">
        <v>52.212389380531</v>
      </c>
      <c r="G75" s="16" t="n">
        <v>46.7696629213483</v>
      </c>
      <c r="H75" s="16" t="n">
        <v>39.7668393782383</v>
      </c>
      <c r="I75" s="16" t="n">
        <v>30.7867730900798</v>
      </c>
      <c r="J75" s="16" t="n">
        <v>21.1808809746954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62.4233128834356</v>
      </c>
      <c r="F76" s="16" t="n">
        <v>63.0517023959647</v>
      </c>
      <c r="G76" s="16" t="n">
        <v>55.0847457627119</v>
      </c>
      <c r="H76" s="16" t="n">
        <v>41.4903403863845</v>
      </c>
      <c r="I76" s="16" t="n">
        <v>32.001614205004</v>
      </c>
      <c r="J76" s="16" t="n">
        <v>23.6096895257591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37.5706214689266</v>
      </c>
      <c r="F77" s="16" t="n">
        <v>34.1430499325236</v>
      </c>
      <c r="G77" s="16" t="n">
        <v>32.9936305732484</v>
      </c>
      <c r="H77" s="16" t="n">
        <v>28.1645569620253</v>
      </c>
      <c r="I77" s="16" t="n">
        <v>42.6999266324285</v>
      </c>
      <c r="J77" s="16" t="n">
        <v>34.0248962655602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4.5501285347044</v>
      </c>
      <c r="I78" s="16" t="n">
        <v>28.1157270029674</v>
      </c>
      <c r="J78" s="16" t="n">
        <v>23.338582677165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53.0936454849498</v>
      </c>
      <c r="F79" s="16" t="n">
        <v>57.3487031700288</v>
      </c>
      <c r="G79" s="16" t="n">
        <v>50</v>
      </c>
      <c r="H79" s="16" t="n">
        <v>41.3726437892702</v>
      </c>
      <c r="I79" s="16" t="n">
        <v>33.1334932054357</v>
      </c>
      <c r="J79" s="16" t="n">
        <v>23.2517482517483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64.0491635370434</v>
      </c>
      <c r="F80" s="16" t="n">
        <v>60.8130999435347</v>
      </c>
      <c r="G80" s="16" t="n">
        <v>58.75</v>
      </c>
      <c r="H80" s="16" t="n">
        <v>44.714986787467</v>
      </c>
      <c r="I80" s="16" t="n">
        <v>35.705504712471</v>
      </c>
      <c r="J80" s="16" t="n">
        <v>32.4769752787203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74.2254870648355</v>
      </c>
      <c r="F81" s="16" t="n">
        <v>66.4344364269719</v>
      </c>
      <c r="G81" s="16" t="n">
        <v>60.0173648795311</v>
      </c>
      <c r="H81" s="16" t="n">
        <v>55.6843800322061</v>
      </c>
      <c r="I81" s="16" t="n">
        <v>46.4086341644957</v>
      </c>
      <c r="J81" s="16" t="n">
        <v>44.8626312262676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50.6833712984055</v>
      </c>
      <c r="F82" s="16" t="n">
        <v>52.3139745916515</v>
      </c>
      <c r="G82" s="16" t="n">
        <v>43.3308214016579</v>
      </c>
      <c r="H82" s="16" t="n">
        <v>26.6879165459287</v>
      </c>
      <c r="I82" s="16" t="n">
        <v>23.6923076923077</v>
      </c>
      <c r="J82" s="16" t="n">
        <v>17.3765548435733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7.0559845559846</v>
      </c>
      <c r="F83" s="16" t="n">
        <v>42.0473773265652</v>
      </c>
      <c r="G83" s="16" t="n">
        <v>35.9780047132757</v>
      </c>
      <c r="H83" s="16" t="n">
        <v>28.402566700439</v>
      </c>
      <c r="I83" s="16" t="n">
        <v>24.6435297282755</v>
      </c>
      <c r="J83" s="16" t="n">
        <v>20.6881627353387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31.9391634980989</v>
      </c>
      <c r="F84" s="16" t="n">
        <v>26.4236902050114</v>
      </c>
      <c r="G84" s="16" t="n">
        <v>25.1599147121535</v>
      </c>
      <c r="H84" s="16" t="n">
        <v>18.5356811862836</v>
      </c>
      <c r="I84" s="16" t="n">
        <v>16.3837638376384</v>
      </c>
      <c r="J84" s="16" t="n">
        <v>13.943217665615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16.7910447761194</v>
      </c>
      <c r="F85" s="16" t="n">
        <v>15.7894736842105</v>
      </c>
      <c r="G85" s="16" t="n">
        <v>13.5972461273666</v>
      </c>
      <c r="H85" s="16" t="n">
        <v>9.46123521681997</v>
      </c>
      <c r="I85" s="16" t="n">
        <v>8.15109343936382</v>
      </c>
      <c r="J85" s="16" t="n">
        <v>5.90277777777778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38.5661660527061</v>
      </c>
      <c r="F86" s="16" t="n">
        <v>38.7035271687321</v>
      </c>
      <c r="G86" s="16" t="n">
        <v>36.4020950846092</v>
      </c>
      <c r="H86" s="16" t="n">
        <v>29.0285526747621</v>
      </c>
      <c r="I86" s="16" t="n">
        <v>23.9159159159159</v>
      </c>
      <c r="J86" s="16" t="n">
        <v>21.4633671083398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64.3056849953402</v>
      </c>
      <c r="F87" s="16" t="n">
        <v>61.2903225806452</v>
      </c>
      <c r="G87" s="16" t="n">
        <v>55.2347544522396</v>
      </c>
      <c r="H87" s="16" t="n">
        <v>41.5661329238868</v>
      </c>
      <c r="I87" s="16" t="n">
        <v>31.2437612297864</v>
      </c>
      <c r="J87" s="16" t="n">
        <v>21.6678420310296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28.8372093023256</v>
      </c>
      <c r="F88" s="16" t="n">
        <v>26.7515923566879</v>
      </c>
      <c r="G88" s="16" t="n">
        <v>26.605504587156</v>
      </c>
      <c r="H88" s="16" t="n">
        <v>21.6968911917098</v>
      </c>
      <c r="I88" s="16" t="n">
        <v>19.2443324937028</v>
      </c>
      <c r="J88" s="16" t="n">
        <v>13.4930643127364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34.2931937172775</v>
      </c>
      <c r="F89" s="16" t="n">
        <v>40.9258500614502</v>
      </c>
      <c r="G89" s="16" t="n">
        <v>32.883389576303</v>
      </c>
      <c r="H89" s="16" t="n">
        <v>26.6369557764827</v>
      </c>
      <c r="I89" s="16" t="n">
        <v>20.9898035314598</v>
      </c>
      <c r="J89" s="16" t="n">
        <v>20.4766839378238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81.8733562613797</v>
      </c>
      <c r="F90" s="16" t="n">
        <v>76.4574362371646</v>
      </c>
      <c r="G90" s="16" t="n">
        <v>70.3081019399011</v>
      </c>
      <c r="H90" s="16" t="n">
        <v>62.3173492488166</v>
      </c>
      <c r="I90" s="16" t="n">
        <v>46.8693497622715</v>
      </c>
      <c r="J90" s="16" t="n">
        <v>41.8161978661494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75.7893172869772</v>
      </c>
      <c r="F91" s="16" t="n">
        <v>69.989034454897</v>
      </c>
      <c r="G91" s="16" t="n">
        <v>64.5465089306426</v>
      </c>
      <c r="H91" s="16" t="n">
        <v>55.7361712080458</v>
      </c>
      <c r="I91" s="16" t="n">
        <v>42.713567839196</v>
      </c>
      <c r="J91" s="16" t="n">
        <v>34.080163714628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49.9153259949196</v>
      </c>
      <c r="I92" s="16" t="n">
        <v>37.0733478576616</v>
      </c>
      <c r="J92" s="16" t="n">
        <v>25.6419034577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4.2122186495177</v>
      </c>
      <c r="F93" s="16" t="n">
        <v>45.8839406207827</v>
      </c>
      <c r="G93" s="16" t="n">
        <v>42.1326397919376</v>
      </c>
      <c r="H93" s="16" t="n">
        <v>34.2592592592593</v>
      </c>
      <c r="I93" s="16" t="n">
        <v>31.4754098360656</v>
      </c>
      <c r="J93" s="16" t="n">
        <v>25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54.3260944501896</v>
      </c>
      <c r="F94" s="16" t="n">
        <v>53.53125</v>
      </c>
      <c r="G94" s="16" t="n">
        <v>49.1337303735788</v>
      </c>
      <c r="H94" s="16" t="n">
        <v>39.3453573814295</v>
      </c>
      <c r="I94" s="16" t="n">
        <v>29.7602004294918</v>
      </c>
      <c r="J94" s="16" t="n">
        <v>21.4638665843113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63.9430284857571</v>
      </c>
      <c r="F95" s="16" t="n">
        <v>58.5659898477157</v>
      </c>
      <c r="G95" s="16" t="n">
        <v>52.2077922077922</v>
      </c>
      <c r="H95" s="16" t="n">
        <v>42.7599346761023</v>
      </c>
      <c r="I95" s="16" t="n">
        <v>34.7916306415355</v>
      </c>
      <c r="J95" s="16" t="n">
        <v>32.4808184143223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32.1727019498607</v>
      </c>
      <c r="F96" s="16" t="n">
        <v>32.0135746606335</v>
      </c>
      <c r="G96" s="16" t="n">
        <v>21.4285714285714</v>
      </c>
      <c r="H96" s="16" t="n">
        <v>15.257958287596</v>
      </c>
      <c r="I96" s="16" t="n">
        <v>14.2128279883382</v>
      </c>
      <c r="J96" s="16" t="n">
        <v>9.31923331130205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49.7377622377622</v>
      </c>
      <c r="G97" s="16" t="n">
        <v>47.5347661188369</v>
      </c>
      <c r="H97" s="16" t="n">
        <v>42.8104575163399</v>
      </c>
      <c r="I97" s="16" t="n">
        <v>35.3910323253389</v>
      </c>
      <c r="J97" s="16" t="n">
        <v>32.0013719773624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71.6536596174204</v>
      </c>
      <c r="F98" s="20" t="n">
        <v>68.1746907706946</v>
      </c>
      <c r="G98" s="20" t="n">
        <v>63.4011288893035</v>
      </c>
      <c r="H98" s="20" t="n">
        <v>51.9158483170734</v>
      </c>
      <c r="I98" s="20" t="n">
        <v>42.3118212077091</v>
      </c>
      <c r="J98" s="20" t="n">
        <v>36.0008707956896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E100" activeCellId="0" sqref="E100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21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48</v>
      </c>
      <c r="E3" s="9" t="s">
        <v>252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35.2523228274731</v>
      </c>
      <c r="F6" s="16" t="n">
        <v>38.1789137380192</v>
      </c>
      <c r="G6" s="16" t="n">
        <v>44.3626138189609</v>
      </c>
      <c r="H6" s="16" t="n">
        <v>53.3781512605042</v>
      </c>
      <c r="I6" s="16" t="n">
        <v>61.727264401502</v>
      </c>
      <c r="J6" s="16" t="n">
        <v>58.6821987622861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32.9731088213119</v>
      </c>
      <c r="F7" s="16" t="n">
        <v>35.610806577917</v>
      </c>
      <c r="G7" s="16" t="n">
        <v>41.5952937105286</v>
      </c>
      <c r="H7" s="16" t="n">
        <v>50.6103993971364</v>
      </c>
      <c r="I7" s="16" t="n">
        <v>51.9069826870249</v>
      </c>
      <c r="J7" s="16" t="n">
        <v>50.9817121059127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72.5752508361204</v>
      </c>
      <c r="F8" s="16" t="n">
        <v>79.8637395912188</v>
      </c>
      <c r="G8" s="16" t="n">
        <v>83.9202657807309</v>
      </c>
      <c r="H8" s="16" t="n">
        <v>86.3662293211637</v>
      </c>
      <c r="I8" s="16" t="n">
        <v>78.1351791530945</v>
      </c>
      <c r="J8" s="16" t="n">
        <v>70.8254089007227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41.4438502673797</v>
      </c>
      <c r="F9" s="16" t="n">
        <v>49.0301724137931</v>
      </c>
      <c r="G9" s="16" t="n">
        <v>52.4432809773124</v>
      </c>
      <c r="H9" s="16" t="n">
        <v>57.814871016692</v>
      </c>
      <c r="I9" s="16" t="n">
        <v>69.4805194805195</v>
      </c>
      <c r="J9" s="16" t="n">
        <v>74.268462610311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24.7582872928177</v>
      </c>
      <c r="F10" s="16" t="n">
        <v>29.1055507621513</v>
      </c>
      <c r="G10" s="16" t="n">
        <v>31.8216756341276</v>
      </c>
      <c r="H10" s="16" t="n">
        <v>35.5528405620037</v>
      </c>
      <c r="I10" s="16" t="n">
        <v>43.4332790497174</v>
      </c>
      <c r="J10" s="16" t="n">
        <v>47.4473369515224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28.7327920931874</v>
      </c>
      <c r="F11" s="16" t="n">
        <v>34.3275632490013</v>
      </c>
      <c r="G11" s="16" t="n">
        <v>40.1817055544084</v>
      </c>
      <c r="H11" s="16" t="n">
        <v>49.7497982243745</v>
      </c>
      <c r="I11" s="16" t="n">
        <v>62.1792392005158</v>
      </c>
      <c r="J11" s="16" t="n">
        <v>64.144697954841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63.4716981132075</v>
      </c>
      <c r="F12" s="16" t="n">
        <v>59.6096096096096</v>
      </c>
      <c r="G12" s="16" t="n">
        <v>71.6596343178622</v>
      </c>
      <c r="H12" s="16" t="n">
        <v>71.185510428101</v>
      </c>
      <c r="I12" s="16" t="n">
        <v>77.3506059339741</v>
      </c>
      <c r="J12" s="16" t="n">
        <v>73.1377719182597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31.2236286919831</v>
      </c>
      <c r="F13" s="16" t="n">
        <v>35.490244504816</v>
      </c>
      <c r="G13" s="16" t="n">
        <v>42.6990670427425</v>
      </c>
      <c r="H13" s="16" t="n">
        <v>49.7976338729763</v>
      </c>
      <c r="I13" s="16" t="n">
        <v>60.7499002792182</v>
      </c>
      <c r="J13" s="16" t="n">
        <v>54.1099221789883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25.6421710967166</v>
      </c>
      <c r="F14" s="16" t="n">
        <v>31.2347684809098</v>
      </c>
      <c r="G14" s="16" t="n">
        <v>36.9330453563715</v>
      </c>
      <c r="H14" s="16" t="n">
        <v>42.4</v>
      </c>
      <c r="I14" s="16" t="n">
        <v>51.6251830161054</v>
      </c>
      <c r="J14" s="16" t="n">
        <v>58.595571095571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41.3468013468014</v>
      </c>
      <c r="F15" s="16" t="n">
        <v>43.6490850376749</v>
      </c>
      <c r="G15" s="16" t="n">
        <v>55.8736426456071</v>
      </c>
      <c r="H15" s="16" t="n">
        <v>61.4835382784609</v>
      </c>
      <c r="I15" s="16" t="n">
        <v>59.5357425481403</v>
      </c>
      <c r="J15" s="16" t="n">
        <v>59.8891352549889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37.4413931681179</v>
      </c>
      <c r="F16" s="16" t="n">
        <v>39.1154613014319</v>
      </c>
      <c r="G16" s="16" t="n">
        <v>46.8627142632489</v>
      </c>
      <c r="H16" s="16" t="n">
        <v>47.6379974326059</v>
      </c>
      <c r="I16" s="16" t="n">
        <v>55.8168189752541</v>
      </c>
      <c r="J16" s="16" t="n">
        <v>58.2351858667648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0.6598984771574</v>
      </c>
      <c r="F17" s="16" t="n">
        <v>35.4388843314192</v>
      </c>
      <c r="G17" s="16" t="n">
        <v>42.3402617397998</v>
      </c>
      <c r="H17" s="16" t="n">
        <v>51.7521902377972</v>
      </c>
      <c r="I17" s="16" t="n">
        <v>55.0359712230216</v>
      </c>
      <c r="J17" s="16" t="n">
        <v>52.7816606094493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49.7668997668998</v>
      </c>
      <c r="F18" s="16" t="n">
        <v>50.8230452674897</v>
      </c>
      <c r="G18" s="16" t="n">
        <v>62.0020429009193</v>
      </c>
      <c r="H18" s="16" t="n">
        <v>61.0738255033557</v>
      </c>
      <c r="I18" s="16" t="n">
        <v>61.5183246073298</v>
      </c>
      <c r="J18" s="16" t="n">
        <v>62.655601659751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2.9968454258675</v>
      </c>
      <c r="F19" s="16" t="n">
        <v>39.5959595959596</v>
      </c>
      <c r="G19" s="16" t="n">
        <v>43.9908256880734</v>
      </c>
      <c r="H19" s="16" t="n">
        <v>51.1658600967884</v>
      </c>
      <c r="I19" s="16" t="n">
        <v>62.5312239800167</v>
      </c>
      <c r="J19" s="16" t="n">
        <v>69.9886749716874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58.9887640449438</v>
      </c>
      <c r="F20" s="16" t="n">
        <v>61.4678899082569</v>
      </c>
      <c r="G20" s="16" t="n">
        <v>70.7207207207207</v>
      </c>
      <c r="H20" s="16" t="n">
        <v>75.609756097561</v>
      </c>
      <c r="I20" s="16" t="n">
        <v>69.4827586206897</v>
      </c>
      <c r="J20" s="16" t="n">
        <v>70.9726443768997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29.1687406669985</v>
      </c>
      <c r="F21" s="16" t="n">
        <v>33.198051948052</v>
      </c>
      <c r="G21" s="16" t="n">
        <v>43.6794171220401</v>
      </c>
      <c r="H21" s="16" t="n">
        <v>53.283950617284</v>
      </c>
      <c r="I21" s="16" t="n">
        <v>61.0098709187548</v>
      </c>
      <c r="J21" s="16" t="n">
        <v>56.7816476892163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31.702479338843</v>
      </c>
      <c r="F22" s="16" t="n">
        <v>34.3775100401606</v>
      </c>
      <c r="G22" s="16" t="n">
        <v>44.3980514961726</v>
      </c>
      <c r="H22" s="16" t="n">
        <v>46.9778687000186</v>
      </c>
      <c r="I22" s="16" t="n">
        <v>61.3035085727262</v>
      </c>
      <c r="J22" s="16" t="n">
        <v>59.1189674523008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36.3247863247863</v>
      </c>
      <c r="F23" s="16" t="n">
        <v>41.9962335216573</v>
      </c>
      <c r="G23" s="16" t="n">
        <v>51.1744966442953</v>
      </c>
      <c r="H23" s="16" t="n">
        <v>48.6666666666667</v>
      </c>
      <c r="I23" s="16" t="n">
        <v>53.1645569620253</v>
      </c>
      <c r="J23" s="16" t="n">
        <v>55.181818181818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9.2750533049041</v>
      </c>
      <c r="F24" s="16" t="n">
        <v>60.2892102335929</v>
      </c>
      <c r="G24" s="16" t="n">
        <v>56.515034695451</v>
      </c>
      <c r="H24" s="16" t="n">
        <v>62.1347644603459</v>
      </c>
      <c r="I24" s="16" t="n">
        <v>70.1609195402299</v>
      </c>
      <c r="J24" s="16" t="n">
        <v>69.752858723718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32.5773195876289</v>
      </c>
      <c r="F25" s="16" t="n">
        <v>40.1762114537445</v>
      </c>
      <c r="G25" s="16" t="n">
        <v>48.5163204747774</v>
      </c>
      <c r="H25" s="16" t="n">
        <v>47.7093937991671</v>
      </c>
      <c r="I25" s="16" t="n">
        <v>49.6585365853659</v>
      </c>
      <c r="J25" s="16" t="n">
        <v>47.317456163308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22.7611940298507</v>
      </c>
      <c r="F26" s="16" t="n">
        <v>28.0193236714976</v>
      </c>
      <c r="G26" s="16" t="n">
        <v>25.5636489767603</v>
      </c>
      <c r="H26" s="16" t="n">
        <v>34.5886572517373</v>
      </c>
      <c r="I26" s="16" t="n">
        <v>49.6321448783248</v>
      </c>
      <c r="J26" s="16" t="n">
        <v>53.8139291324839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46.875</v>
      </c>
      <c r="F27" s="16" t="n">
        <v>38.3152173913043</v>
      </c>
      <c r="G27" s="16" t="n">
        <v>54.5319465081724</v>
      </c>
      <c r="H27" s="16" t="n">
        <v>57.8710644677661</v>
      </c>
      <c r="I27" s="16" t="n">
        <v>62.4724061810155</v>
      </c>
      <c r="J27" s="16" t="n">
        <v>60.775047258979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18.7658067779464</v>
      </c>
      <c r="F28" s="16" t="n">
        <v>24.2041522491349</v>
      </c>
      <c r="G28" s="16" t="n">
        <v>24.2162507997441</v>
      </c>
      <c r="H28" s="16" t="n">
        <v>36.1365322780114</v>
      </c>
      <c r="I28" s="16" t="n">
        <v>47.886396764941</v>
      </c>
      <c r="J28" s="16" t="n">
        <v>53.4647723977965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20.6001212366135</v>
      </c>
      <c r="F29" s="16" t="n">
        <v>28.6036036036036</v>
      </c>
      <c r="G29" s="16" t="n">
        <v>33.7424081147079</v>
      </c>
      <c r="H29" s="16" t="n">
        <v>45.2421617664999</v>
      </c>
      <c r="I29" s="16" t="n">
        <v>55.6262153781468</v>
      </c>
      <c r="J29" s="16" t="n">
        <v>57.4453618261292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45.144804088586</v>
      </c>
      <c r="F30" s="16" t="n">
        <v>47.6394849785408</v>
      </c>
      <c r="G30" s="16" t="n">
        <v>57.3333333333333</v>
      </c>
      <c r="H30" s="16" t="n">
        <v>57.8840284842319</v>
      </c>
      <c r="I30" s="16" t="n">
        <v>55.471035693388</v>
      </c>
      <c r="J30" s="16" t="n">
        <v>52.9532614278377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7.1526677231907</v>
      </c>
      <c r="F31" s="16" t="n">
        <v>37.4949000407997</v>
      </c>
      <c r="G31" s="16" t="n">
        <v>39.4131881427707</v>
      </c>
      <c r="H31" s="16" t="n">
        <v>45.2764475402699</v>
      </c>
      <c r="I31" s="16" t="n">
        <v>58.2722629358206</v>
      </c>
      <c r="J31" s="16" t="n">
        <v>61.130106172395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8.4796328169822</v>
      </c>
      <c r="F32" s="16" t="n">
        <v>52.8783658310121</v>
      </c>
      <c r="G32" s="16" t="n">
        <v>62.847370671227</v>
      </c>
      <c r="H32" s="16" t="n">
        <v>64.0912435614422</v>
      </c>
      <c r="I32" s="16" t="n">
        <v>59.0835579514825</v>
      </c>
      <c r="J32" s="16" t="n">
        <v>59.3811394891945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44.6273830155979</v>
      </c>
      <c r="F33" s="16" t="n">
        <v>48.8112927191679</v>
      </c>
      <c r="G33" s="16" t="n">
        <v>55.3623188405797</v>
      </c>
      <c r="H33" s="16" t="n">
        <v>55.4359526372444</v>
      </c>
      <c r="I33" s="16" t="n">
        <v>59.2156862745098</v>
      </c>
      <c r="J33" s="16" t="n">
        <v>57.9685507862303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41.6445623342175</v>
      </c>
      <c r="F34" s="16" t="n">
        <v>49.0610328638498</v>
      </c>
      <c r="G34" s="16" t="n">
        <v>53.3957845433255</v>
      </c>
      <c r="H34" s="16" t="n">
        <v>53.0434782608696</v>
      </c>
      <c r="I34" s="16" t="n">
        <v>56.0821484992101</v>
      </c>
      <c r="J34" s="16" t="n">
        <v>58.4251968503937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22.6643598615917</v>
      </c>
      <c r="F35" s="16" t="n">
        <v>25.2631578947368</v>
      </c>
      <c r="G35" s="16" t="n">
        <v>44.1860465116279</v>
      </c>
      <c r="H35" s="16" t="n">
        <v>53.9772727272727</v>
      </c>
      <c r="I35" s="16" t="n">
        <v>54.8880597014925</v>
      </c>
      <c r="J35" s="16" t="n">
        <v>56.665672532060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18.0865180467091</v>
      </c>
      <c r="F36" s="16" t="n">
        <v>27.2942952658255</v>
      </c>
      <c r="G36" s="16" t="n">
        <v>31.4397028177947</v>
      </c>
      <c r="H36" s="16" t="n">
        <v>41.1835386001802</v>
      </c>
      <c r="I36" s="16" t="n">
        <v>55.389052605179</v>
      </c>
      <c r="J36" s="16" t="n">
        <v>60.5445426319561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60.5533596837945</v>
      </c>
      <c r="F37" s="16" t="n">
        <v>60.6159895150721</v>
      </c>
      <c r="G37" s="16" t="n">
        <v>60.5994550408719</v>
      </c>
      <c r="H37" s="16" t="n">
        <v>67.2268907563025</v>
      </c>
      <c r="I37" s="16" t="n">
        <v>73.1621349446123</v>
      </c>
      <c r="J37" s="16" t="n">
        <v>65.3283429738006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20.6139498737128</v>
      </c>
      <c r="F38" s="16" t="n">
        <v>28.2170775706554</v>
      </c>
      <c r="G38" s="16" t="n">
        <v>35.8832604782721</v>
      </c>
      <c r="H38" s="16" t="n">
        <v>44.1713716373298</v>
      </c>
      <c r="I38" s="16" t="n">
        <v>51.9844913784308</v>
      </c>
      <c r="J38" s="16" t="n">
        <v>54.3647189423756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27.2064186725018</v>
      </c>
      <c r="F39" s="16" t="n">
        <v>37.5658279695729</v>
      </c>
      <c r="G39" s="16" t="n">
        <v>49.7825036249396</v>
      </c>
      <c r="H39" s="16" t="n">
        <v>56.3173007896626</v>
      </c>
      <c r="I39" s="16" t="n">
        <v>57.4719101123595</v>
      </c>
      <c r="J39" s="16" t="n">
        <v>59.715418707721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28.9807162534435</v>
      </c>
      <c r="F40" s="16" t="n">
        <v>35.6606274856385</v>
      </c>
      <c r="G40" s="16" t="n">
        <v>41.750271969056</v>
      </c>
      <c r="H40" s="16" t="n">
        <v>51.0428001450852</v>
      </c>
      <c r="I40" s="16" t="n">
        <v>56.8884042166485</v>
      </c>
      <c r="J40" s="16" t="n">
        <v>56.7823012566948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24.2127546970098</v>
      </c>
      <c r="F41" s="16" t="n">
        <v>33.8721351025332</v>
      </c>
      <c r="G41" s="16" t="n">
        <v>41.5708812260536</v>
      </c>
      <c r="H41" s="16" t="n">
        <v>48.7481346377052</v>
      </c>
      <c r="I41" s="16" t="n">
        <v>57.572627501614</v>
      </c>
      <c r="J41" s="16" t="n">
        <v>61.9424711773611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19.031798766018</v>
      </c>
      <c r="F42" s="16" t="n">
        <v>27.0648967551622</v>
      </c>
      <c r="G42" s="16" t="n">
        <v>37.5282805429864</v>
      </c>
      <c r="H42" s="16" t="n">
        <v>41.511549674815</v>
      </c>
      <c r="I42" s="16" t="n">
        <v>51.3487660225751</v>
      </c>
      <c r="J42" s="16" t="n">
        <v>51.7297297297297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8.5564184559159</v>
      </c>
      <c r="F43" s="16" t="n">
        <v>42.9353778751369</v>
      </c>
      <c r="G43" s="16" t="n">
        <v>46.1856237950978</v>
      </c>
      <c r="H43" s="16" t="n">
        <v>52.8022947925861</v>
      </c>
      <c r="I43" s="16" t="n">
        <v>63.7253021292921</v>
      </c>
      <c r="J43" s="16" t="n">
        <v>63.8506588579795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55.9748427672956</v>
      </c>
      <c r="F44" s="16" t="n">
        <v>55.7823129251701</v>
      </c>
      <c r="G44" s="16" t="n">
        <v>52.5101763907734</v>
      </c>
      <c r="H44" s="16" t="n">
        <v>58.2291666666667</v>
      </c>
      <c r="I44" s="16" t="n">
        <v>69.315499606609</v>
      </c>
      <c r="J44" s="16" t="n">
        <v>68.7693259121831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50.3787878787879</v>
      </c>
      <c r="F45" s="16" t="n">
        <v>56.7164179104478</v>
      </c>
      <c r="G45" s="16" t="n">
        <v>59.3373493975904</v>
      </c>
      <c r="H45" s="16" t="n">
        <v>61.1623616236162</v>
      </c>
      <c r="I45" s="16" t="n">
        <v>61.7666891436278</v>
      </c>
      <c r="J45" s="16" t="n">
        <v>61.2089201877934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50.5025125628141</v>
      </c>
      <c r="F46" s="16" t="n">
        <v>53.9170506912442</v>
      </c>
      <c r="G46" s="16" t="n">
        <v>60.9112709832134</v>
      </c>
      <c r="H46" s="16" t="n">
        <v>69.3827160493827</v>
      </c>
      <c r="I46" s="16" t="n">
        <v>62.1323529411765</v>
      </c>
      <c r="J46" s="16" t="n">
        <v>64.2495784148398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23.8861741879851</v>
      </c>
      <c r="F47" s="16" t="n">
        <v>29.0458372310571</v>
      </c>
      <c r="G47" s="16" t="n">
        <v>35.397096498719</v>
      </c>
      <c r="H47" s="16" t="n">
        <v>45.2115812917595</v>
      </c>
      <c r="I47" s="16" t="n">
        <v>52.3165446121656</v>
      </c>
      <c r="J47" s="16" t="n">
        <v>55.0823784276837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42.2434367541766</v>
      </c>
      <c r="F48" s="16" t="n">
        <v>47.6439790575916</v>
      </c>
      <c r="G48" s="16" t="n">
        <v>56.7514677103718</v>
      </c>
      <c r="H48" s="16" t="n">
        <v>59.4034797017399</v>
      </c>
      <c r="I48" s="16" t="n">
        <v>61.1757105943153</v>
      </c>
      <c r="J48" s="16" t="n">
        <v>64.9732620320856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44.7004608294931</v>
      </c>
      <c r="F49" s="16" t="n">
        <v>50.7207019009818</v>
      </c>
      <c r="G49" s="16" t="n">
        <v>58.6420879722577</v>
      </c>
      <c r="H49" s="16" t="n">
        <v>62.8995947771274</v>
      </c>
      <c r="I49" s="16" t="n">
        <v>65.7368173258004</v>
      </c>
      <c r="J49" s="16" t="n">
        <v>63.3969785984054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56.7876344086022</v>
      </c>
      <c r="J50" s="16" t="n">
        <v>56.2967222541691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37.2998932764141</v>
      </c>
      <c r="F51" s="16" t="n">
        <v>38.531669865643</v>
      </c>
      <c r="G51" s="16" t="n">
        <v>52.8901734104046</v>
      </c>
      <c r="H51" s="16" t="n">
        <v>60.0351493848858</v>
      </c>
      <c r="I51" s="16" t="n">
        <v>67.8794461037198</v>
      </c>
      <c r="J51" s="16" t="n">
        <v>66.8566001899335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21.7015140591204</v>
      </c>
      <c r="F52" s="16" t="n">
        <v>26.1557177615572</v>
      </c>
      <c r="G52" s="16" t="n">
        <v>31.541066892464</v>
      </c>
      <c r="H52" s="16" t="n">
        <v>36.5271226415094</v>
      </c>
      <c r="I52" s="16" t="n">
        <v>41.4063996934279</v>
      </c>
      <c r="J52" s="16" t="n">
        <v>48.9085239085239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27.8122843340235</v>
      </c>
      <c r="F53" s="16" t="n">
        <v>33.3744602097471</v>
      </c>
      <c r="G53" s="16" t="n">
        <v>39.4058295964126</v>
      </c>
      <c r="H53" s="16" t="n">
        <v>46.4132762312634</v>
      </c>
      <c r="I53" s="16" t="n">
        <v>52.4989500209996</v>
      </c>
      <c r="J53" s="16" t="n">
        <v>61.3976083707025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38.6435331230284</v>
      </c>
      <c r="F54" s="16" t="n">
        <v>45.6900401965163</v>
      </c>
      <c r="G54" s="16" t="n">
        <v>52.0396492565764</v>
      </c>
      <c r="H54" s="16" t="n">
        <v>56.0523794314915</v>
      </c>
      <c r="I54" s="16" t="n">
        <v>60.4019554589897</v>
      </c>
      <c r="J54" s="16" t="n">
        <v>62.816416810027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27.7083333333333</v>
      </c>
      <c r="F55" s="16" t="n">
        <v>37.1958285052144</v>
      </c>
      <c r="G55" s="16" t="n">
        <v>37.0135027799841</v>
      </c>
      <c r="H55" s="16" t="n">
        <v>43.5997654875904</v>
      </c>
      <c r="I55" s="16" t="n">
        <v>56.0368798477975</v>
      </c>
      <c r="J55" s="16" t="n">
        <v>60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12.4125686577412</v>
      </c>
      <c r="F56" s="16" t="n">
        <v>19.0885417705164</v>
      </c>
      <c r="G56" s="16" t="n">
        <v>24.5170851591036</v>
      </c>
      <c r="H56" s="16" t="n">
        <v>37.0540551838121</v>
      </c>
      <c r="I56" s="16" t="n">
        <v>44.3747975016922</v>
      </c>
      <c r="J56" s="16" t="n">
        <v>50.060067918379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4.7724867724868</v>
      </c>
      <c r="F57" s="16" t="n">
        <v>40.3416094382814</v>
      </c>
      <c r="G57" s="16" t="n">
        <v>46.8324358568261</v>
      </c>
      <c r="H57" s="16" t="n">
        <v>54.9625468164794</v>
      </c>
      <c r="I57" s="16" t="n">
        <v>64.2064079517818</v>
      </c>
      <c r="J57" s="16" t="n">
        <v>61.8616303719407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43.6629064366291</v>
      </c>
      <c r="F58" s="16" t="n">
        <v>46.8468468468468</v>
      </c>
      <c r="G58" s="16" t="n">
        <v>50.9077705156137</v>
      </c>
      <c r="H58" s="16" t="n">
        <v>56.4788732394366</v>
      </c>
      <c r="I58" s="16" t="n">
        <v>63.804160800876</v>
      </c>
      <c r="J58" s="16" t="n">
        <v>62.4036751630113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4.488188976378</v>
      </c>
      <c r="F59" s="16" t="n">
        <v>47.0793983910458</v>
      </c>
      <c r="G59" s="16" t="n">
        <v>56.8801521876982</v>
      </c>
      <c r="H59" s="16" t="n">
        <v>63.8796992481203</v>
      </c>
      <c r="I59" s="16" t="n">
        <v>68.4522398672671</v>
      </c>
      <c r="J59" s="16" t="n">
        <v>65.5332629355861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25.4467036352434</v>
      </c>
      <c r="F60" s="16" t="n">
        <v>30.31394750386</v>
      </c>
      <c r="G60" s="16" t="n">
        <v>36.1087866108787</v>
      </c>
      <c r="H60" s="16" t="n">
        <v>52.8855889301384</v>
      </c>
      <c r="I60" s="16" t="n">
        <v>59.6453519613111</v>
      </c>
      <c r="J60" s="16" t="n">
        <v>64.8622754491018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2.7597402597403</v>
      </c>
      <c r="F61" s="16" t="n">
        <v>62.2695035460993</v>
      </c>
      <c r="G61" s="16" t="n">
        <v>62.870699881376</v>
      </c>
      <c r="H61" s="16" t="n">
        <v>70.7749766573296</v>
      </c>
      <c r="I61" s="16" t="n">
        <v>68.4065934065934</v>
      </c>
      <c r="J61" s="16" t="n">
        <v>66.54158849280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44.5967110415035</v>
      </c>
      <c r="F62" s="16" t="n">
        <v>47.9119456134672</v>
      </c>
      <c r="G62" s="16" t="n">
        <v>57.093316519546</v>
      </c>
      <c r="H62" s="16" t="n">
        <v>60.1160443995964</v>
      </c>
      <c r="I62" s="16" t="n">
        <v>62.7158555729984</v>
      </c>
      <c r="J62" s="16" t="n">
        <v>59.7365309913866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29.041095890411</v>
      </c>
      <c r="F63" s="16" t="n">
        <v>37.0994940978078</v>
      </c>
      <c r="G63" s="16" t="n">
        <v>42.1718854097269</v>
      </c>
      <c r="H63" s="16" t="n">
        <v>46.6289486091466</v>
      </c>
      <c r="I63" s="16" t="n">
        <v>60.3779335568424</v>
      </c>
      <c r="J63" s="16" t="n">
        <v>63.4341867080424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29.7406614323103</v>
      </c>
      <c r="F64" s="16" t="n">
        <v>35.3046239333201</v>
      </c>
      <c r="G64" s="16" t="n">
        <v>43.4753302777029</v>
      </c>
      <c r="H64" s="16" t="n">
        <v>49.6904333932495</v>
      </c>
      <c r="I64" s="16" t="n">
        <v>61.1828576128979</v>
      </c>
      <c r="J64" s="16" t="n">
        <v>61.2066195372751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28.5115303983228</v>
      </c>
      <c r="F65" s="16" t="n">
        <v>32.4528301886792</v>
      </c>
      <c r="G65" s="16" t="n">
        <v>43.5603112840467</v>
      </c>
      <c r="H65" s="16" t="n">
        <v>54.9948329314502</v>
      </c>
      <c r="I65" s="16" t="n">
        <v>63.2604093154552</v>
      </c>
      <c r="J65" s="16" t="n">
        <v>60.0432240020341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12.7143701951508</v>
      </c>
      <c r="F66" s="16" t="n">
        <v>21.5754962723435</v>
      </c>
      <c r="G66" s="16" t="n">
        <v>27.8597484619154</v>
      </c>
      <c r="H66" s="16" t="n">
        <v>34.8364451811047</v>
      </c>
      <c r="I66" s="16" t="n">
        <v>49.1801619433198</v>
      </c>
      <c r="J66" s="16" t="n">
        <v>59.7103658536585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16.3870407868094</v>
      </c>
      <c r="F67" s="16" t="n">
        <v>24.1390374331551</v>
      </c>
      <c r="G67" s="16" t="n">
        <v>25.8101101749838</v>
      </c>
      <c r="H67" s="16" t="n">
        <v>34.9732956330506</v>
      </c>
      <c r="I67" s="16" t="n">
        <v>40.9371209057825</v>
      </c>
      <c r="J67" s="16" t="n">
        <v>45.166054774866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30.9435707678076</v>
      </c>
      <c r="F68" s="16" t="n">
        <v>35.1420093259856</v>
      </c>
      <c r="G68" s="16" t="n">
        <v>44.3173150266972</v>
      </c>
      <c r="H68" s="16" t="n">
        <v>50.6858262573481</v>
      </c>
      <c r="I68" s="16" t="n">
        <v>63.0186577554999</v>
      </c>
      <c r="J68" s="16" t="n">
        <v>67.2135161606268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48.0613893376414</v>
      </c>
      <c r="F69" s="16" t="n">
        <v>42.9646786334684</v>
      </c>
      <c r="G69" s="16" t="n">
        <v>58.0838323353294</v>
      </c>
      <c r="H69" s="16" t="n">
        <v>56.929156082416</v>
      </c>
      <c r="I69" s="16" t="n">
        <v>55.3358960278235</v>
      </c>
      <c r="J69" s="16" t="n">
        <v>52.5228050171038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36.1598440545809</v>
      </c>
      <c r="F70" s="16" t="n">
        <v>43.6678200692042</v>
      </c>
      <c r="G70" s="16" t="n">
        <v>47.2551130247578</v>
      </c>
      <c r="H70" s="16" t="n">
        <v>50.5785123966942</v>
      </c>
      <c r="I70" s="16" t="n">
        <v>54.4586382239861</v>
      </c>
      <c r="J70" s="16" t="n">
        <v>50.9184353288284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49.5076096687556</v>
      </c>
      <c r="F71" s="16" t="n">
        <v>51.2970711297071</v>
      </c>
      <c r="G71" s="16" t="n">
        <v>63.5833333333333</v>
      </c>
      <c r="H71" s="16" t="n">
        <v>56.8671963677639</v>
      </c>
      <c r="I71" s="16" t="n">
        <v>60.6582278481013</v>
      </c>
      <c r="J71" s="16" t="n">
        <v>59.083119108826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62.2739018087855</v>
      </c>
      <c r="F72" s="16" t="n">
        <v>60.2011494252874</v>
      </c>
      <c r="G72" s="16" t="n">
        <v>68.2267633487146</v>
      </c>
      <c r="H72" s="16" t="n">
        <v>69.1483663631494</v>
      </c>
      <c r="I72" s="16" t="n">
        <v>73.1271777003484</v>
      </c>
      <c r="J72" s="16" t="n">
        <v>68.8638622060285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12.8625842367419</v>
      </c>
      <c r="F73" s="16" t="n">
        <v>21.0727969348659</v>
      </c>
      <c r="G73" s="16" t="n">
        <v>27.9261911319196</v>
      </c>
      <c r="H73" s="16" t="n">
        <v>39.4162945706335</v>
      </c>
      <c r="I73" s="16" t="n">
        <v>52.7754958338223</v>
      </c>
      <c r="J73" s="16" t="n">
        <v>62.6138663967611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53.5831509846827</v>
      </c>
      <c r="F74" s="16" t="n">
        <v>51.8518518518519</v>
      </c>
      <c r="G74" s="16" t="n">
        <v>56.9951219512195</v>
      </c>
      <c r="H74" s="16" t="n">
        <v>61.3366750208855</v>
      </c>
      <c r="I74" s="16" t="n">
        <v>68.6544759825327</v>
      </c>
      <c r="J74" s="16" t="n">
        <v>63.8204924543288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5.6697819314642</v>
      </c>
      <c r="F75" s="16" t="n">
        <v>40.7079646017699</v>
      </c>
      <c r="G75" s="16" t="n">
        <v>47.8932584269663</v>
      </c>
      <c r="H75" s="16" t="n">
        <v>56.7357512953368</v>
      </c>
      <c r="I75" s="16" t="n">
        <v>61.9156214367161</v>
      </c>
      <c r="J75" s="16" t="n">
        <v>65.6044985941893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33.2055214723926</v>
      </c>
      <c r="F76" s="16" t="n">
        <v>32.4085750315259</v>
      </c>
      <c r="G76" s="16" t="n">
        <v>42.9892141756549</v>
      </c>
      <c r="H76" s="16" t="n">
        <v>53.311867525299</v>
      </c>
      <c r="I76" s="16" t="n">
        <v>60.1291364003228</v>
      </c>
      <c r="J76" s="16" t="n">
        <v>66.2572500852951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59.8870056497175</v>
      </c>
      <c r="F77" s="16" t="n">
        <v>60.7287449392713</v>
      </c>
      <c r="G77" s="16" t="n">
        <v>62.6751592356688</v>
      </c>
      <c r="H77" s="16" t="n">
        <v>67.5105485232068</v>
      </c>
      <c r="I77" s="16" t="n">
        <v>52.8246515040352</v>
      </c>
      <c r="J77" s="16" t="n">
        <v>55.6609365737996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62.0565552699229</v>
      </c>
      <c r="I78" s="16" t="n">
        <v>60.2002967359051</v>
      </c>
      <c r="J78" s="16" t="n">
        <v>58.0787401574803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3.3612040133779</v>
      </c>
      <c r="F79" s="16" t="n">
        <v>39.6974063400576</v>
      </c>
      <c r="G79" s="16" t="n">
        <v>45.7142857142857</v>
      </c>
      <c r="H79" s="16" t="n">
        <v>51.4258095698405</v>
      </c>
      <c r="I79" s="16" t="n">
        <v>59.7521982414069</v>
      </c>
      <c r="J79" s="16" t="n">
        <v>65.034965034965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29.8053943325367</v>
      </c>
      <c r="F80" s="16" t="n">
        <v>37.4082439299831</v>
      </c>
      <c r="G80" s="16" t="n">
        <v>38.7962962962963</v>
      </c>
      <c r="H80" s="16" t="n">
        <v>51.6232540581351</v>
      </c>
      <c r="I80" s="16" t="n">
        <v>59.4317716158995</v>
      </c>
      <c r="J80" s="16" t="n">
        <v>59.161415414445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21.1114659853082</v>
      </c>
      <c r="F81" s="16" t="n">
        <v>30.8534461308783</v>
      </c>
      <c r="G81" s="16" t="n">
        <v>37.7469068808335</v>
      </c>
      <c r="H81" s="16" t="n">
        <v>40.7085346215781</v>
      </c>
      <c r="I81" s="16" t="n">
        <v>50.2543108795435</v>
      </c>
      <c r="J81" s="16" t="n">
        <v>45.8677685950413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39.4077448747153</v>
      </c>
      <c r="F82" s="16" t="n">
        <v>43.6025408348457</v>
      </c>
      <c r="G82" s="16" t="n">
        <v>55.4634513941221</v>
      </c>
      <c r="H82" s="16" t="n">
        <v>65.691104027818</v>
      </c>
      <c r="I82" s="16" t="n">
        <v>66.4175824175824</v>
      </c>
      <c r="J82" s="16" t="n">
        <v>63.984168865435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7.2490347490348</v>
      </c>
      <c r="F83" s="16" t="n">
        <v>55.7529610829103</v>
      </c>
      <c r="G83" s="16" t="n">
        <v>58.7195600942655</v>
      </c>
      <c r="H83" s="16" t="n">
        <v>61.3981762917933</v>
      </c>
      <c r="I83" s="16" t="n">
        <v>68.8458434221146</v>
      </c>
      <c r="J83" s="16" t="n">
        <v>63.2979874486042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8.3016476552598</v>
      </c>
      <c r="F84" s="16" t="n">
        <v>60.8200455580866</v>
      </c>
      <c r="G84" s="16" t="n">
        <v>67.3773987206823</v>
      </c>
      <c r="H84" s="16" t="n">
        <v>70.4355885078777</v>
      </c>
      <c r="I84" s="16" t="n">
        <v>71.2177121771218</v>
      </c>
      <c r="J84" s="16" t="n">
        <v>70.9148264984227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59.3283582089552</v>
      </c>
      <c r="F85" s="16" t="n">
        <v>73.3212341197822</v>
      </c>
      <c r="G85" s="16" t="n">
        <v>78.4853700516351</v>
      </c>
      <c r="H85" s="16" t="n">
        <v>75.5584756898817</v>
      </c>
      <c r="I85" s="16" t="n">
        <v>76.5407554671968</v>
      </c>
      <c r="J85" s="16" t="n">
        <v>75.5208333333333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52.0260697081326</v>
      </c>
      <c r="F86" s="16" t="n">
        <v>56.1487130600572</v>
      </c>
      <c r="G86" s="16" t="n">
        <v>60.0523771152296</v>
      </c>
      <c r="H86" s="16" t="n">
        <v>65.6055136199541</v>
      </c>
      <c r="I86" s="16" t="n">
        <v>69.8378378378378</v>
      </c>
      <c r="J86" s="16" t="n">
        <v>66.3873733437256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23.2991612301957</v>
      </c>
      <c r="F87" s="16" t="n">
        <v>32.2960151802657</v>
      </c>
      <c r="G87" s="16" t="n">
        <v>39.17970858068</v>
      </c>
      <c r="H87" s="16" t="n">
        <v>51.7438034656723</v>
      </c>
      <c r="I87" s="16" t="n">
        <v>60.7506488321022</v>
      </c>
      <c r="J87" s="16" t="n">
        <v>66.4668547249648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57.3255813953488</v>
      </c>
      <c r="F88" s="16" t="n">
        <v>64.877161055505</v>
      </c>
      <c r="G88" s="16" t="n">
        <v>67.6605504587156</v>
      </c>
      <c r="H88" s="16" t="n">
        <v>73.9637305699482</v>
      </c>
      <c r="I88" s="16" t="n">
        <v>68.8664987405542</v>
      </c>
      <c r="J88" s="16" t="n">
        <v>69.5250105086171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53.0366492146597</v>
      </c>
      <c r="F89" s="16" t="n">
        <v>51.5362556329373</v>
      </c>
      <c r="G89" s="16" t="n">
        <v>60.1049868766404</v>
      </c>
      <c r="H89" s="16" t="n">
        <v>66.8152211175866</v>
      </c>
      <c r="I89" s="16" t="n">
        <v>70.5297189753793</v>
      </c>
      <c r="J89" s="16" t="n">
        <v>62.9844559585492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13.4129071414121</v>
      </c>
      <c r="F90" s="16" t="n">
        <v>21.0665783371977</v>
      </c>
      <c r="G90" s="16" t="n">
        <v>27.2955496386459</v>
      </c>
      <c r="H90" s="16" t="n">
        <v>35.0140632503259</v>
      </c>
      <c r="I90" s="16" t="n">
        <v>49.414049420746</v>
      </c>
      <c r="J90" s="16" t="n">
        <v>53.1280310378274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18.8544684644529</v>
      </c>
      <c r="F91" s="16" t="n">
        <v>27.6851157153575</v>
      </c>
      <c r="G91" s="16" t="n">
        <v>33.2776617954071</v>
      </c>
      <c r="H91" s="16" t="n">
        <v>41.2544341792383</v>
      </c>
      <c r="I91" s="16" t="n">
        <v>52.8356066044508</v>
      </c>
      <c r="J91" s="16" t="n">
        <v>58.330393056241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46.0203217612193</v>
      </c>
      <c r="I92" s="16" t="n">
        <v>56.9353667392883</v>
      </c>
      <c r="J92" s="16" t="n">
        <v>63.094830537487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6.9453376205788</v>
      </c>
      <c r="F93" s="16" t="n">
        <v>46.0188933873144</v>
      </c>
      <c r="G93" s="16" t="n">
        <v>54.8764629388817</v>
      </c>
      <c r="H93" s="16" t="n">
        <v>56.25</v>
      </c>
      <c r="I93" s="16" t="n">
        <v>58.3606557377049</v>
      </c>
      <c r="J93" s="16" t="n">
        <v>65.9172661870504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31.3340227507756</v>
      </c>
      <c r="F94" s="16" t="n">
        <v>40.1875</v>
      </c>
      <c r="G94" s="16" t="n">
        <v>47.3741201949107</v>
      </c>
      <c r="H94" s="16" t="n">
        <v>53.9300823869962</v>
      </c>
      <c r="I94" s="16" t="n">
        <v>62.8310665712241</v>
      </c>
      <c r="J94" s="16" t="n">
        <v>66.4144533662755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29.4602698650675</v>
      </c>
      <c r="F95" s="16" t="n">
        <v>35.5964467005076</v>
      </c>
      <c r="G95" s="16" t="n">
        <v>43.5844155844156</v>
      </c>
      <c r="H95" s="16" t="n">
        <v>52.0141535111595</v>
      </c>
      <c r="I95" s="16" t="n">
        <v>59.9861663496455</v>
      </c>
      <c r="J95" s="16" t="n">
        <v>60.0753802665231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55.5710306406685</v>
      </c>
      <c r="F96" s="16" t="n">
        <v>59.3891402714932</v>
      </c>
      <c r="G96" s="16" t="n">
        <v>74.5472837022133</v>
      </c>
      <c r="H96" s="16" t="n">
        <v>73.3260153677278</v>
      </c>
      <c r="I96" s="16" t="n">
        <v>63.5568513119534</v>
      </c>
      <c r="J96" s="16" t="n">
        <v>63.3840052875083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46.1538461538462</v>
      </c>
      <c r="G97" s="16" t="n">
        <v>48.8621997471555</v>
      </c>
      <c r="H97" s="16" t="n">
        <v>51.1619462599855</v>
      </c>
      <c r="I97" s="16" t="n">
        <v>56.9343065693431</v>
      </c>
      <c r="J97" s="16" t="n">
        <v>57.6401989367175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22.1908466481203</v>
      </c>
      <c r="F98" s="20" t="n">
        <v>27.7786869647954</v>
      </c>
      <c r="G98" s="20" t="n">
        <v>33.3120306012968</v>
      </c>
      <c r="H98" s="20" t="n">
        <v>43.5629263538911</v>
      </c>
      <c r="I98" s="20" t="n">
        <v>52.2403591989591</v>
      </c>
      <c r="J98" s="20" t="n">
        <v>55.4469825374364</v>
      </c>
    </row>
    <row r="100" customFormat="false" ht="10.2" hidden="false" customHeight="false" outlineLevel="0" collapsed="false">
      <c r="E100" s="5" t="n">
        <f aca="false">COUNTA(E6:E97)</f>
        <v>88</v>
      </c>
      <c r="F100" s="5" t="n">
        <f aca="false">COUNTA(F6:F97)</f>
        <v>89</v>
      </c>
      <c r="G100" s="5" t="n">
        <f aca="false">COUNTA(G6:G97)</f>
        <v>89</v>
      </c>
      <c r="H100" s="5" t="n">
        <f aca="false">COUNTA(H6:H97)</f>
        <v>91</v>
      </c>
      <c r="I100" s="5" t="n">
        <f aca="false">COUNTA(I6:I97)</f>
        <v>92</v>
      </c>
      <c r="J100" s="5" t="n">
        <f aca="false">COUNTA(J6:J97)</f>
        <v>92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8" min="5" style="5" width="9.66"/>
    <col collapsed="false" customWidth="false" hidden="false" outlineLevel="0" max="257" min="9" style="5" width="8.66"/>
  </cols>
  <sheetData>
    <row r="1" customFormat="false" ht="15.9" hidden="false" customHeight="true" outlineLevel="0" collapsed="false">
      <c r="A1" s="8" t="s">
        <v>22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53</v>
      </c>
      <c r="F3" s="9"/>
      <c r="G3" s="9"/>
      <c r="H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54</v>
      </c>
      <c r="F4" s="12" t="s">
        <v>255</v>
      </c>
      <c r="G4" s="12" t="s">
        <v>256</v>
      </c>
      <c r="H4" s="12" t="s">
        <v>257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18.9120163452943</v>
      </c>
      <c r="F6" s="16" t="n">
        <v>14.500063848806</v>
      </c>
      <c r="G6" s="16" t="n">
        <v>14.500063848806</v>
      </c>
      <c r="H6" s="16" t="n">
        <v>15.91112246201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19.6722113502935</v>
      </c>
      <c r="F7" s="16" t="n">
        <v>18.2436399217221</v>
      </c>
      <c r="G7" s="16" t="n">
        <v>18.2436399217221</v>
      </c>
      <c r="H7" s="16" t="n">
        <v>3.19471624266145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20.065872814796</v>
      </c>
      <c r="F8" s="16" t="n">
        <v>7.85406637952876</v>
      </c>
      <c r="G8" s="16" t="n">
        <v>7.85406637952876</v>
      </c>
      <c r="H8" s="16" t="n">
        <v>2.10286293387383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15.8869067653989</v>
      </c>
      <c r="F9" s="16" t="n">
        <v>17.8727701110737</v>
      </c>
      <c r="G9" s="16" t="n">
        <v>17.8727701110737</v>
      </c>
      <c r="H9" s="16" t="n">
        <v>6.22685964321777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34.3843054825714</v>
      </c>
      <c r="F10" s="16" t="n">
        <v>16.5352951480119</v>
      </c>
      <c r="G10" s="16" t="n">
        <v>16.5352951480119</v>
      </c>
      <c r="H10" s="16" t="n">
        <v>0.858293921877737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20.6158933553787</v>
      </c>
      <c r="F11" s="16" t="n">
        <v>18.0944507595329</v>
      </c>
      <c r="G11" s="16" t="n">
        <v>18.0944507595329</v>
      </c>
      <c r="H11" s="16" t="n">
        <v>2.5111088147153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7.0833333333333</v>
      </c>
      <c r="F12" s="16" t="n">
        <v>15.0260416666667</v>
      </c>
      <c r="G12" s="16" t="n">
        <v>15.0260416666667</v>
      </c>
      <c r="H12" s="16" t="n">
        <v>11.09375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15.5644985860344</v>
      </c>
      <c r="F13" s="16" t="n">
        <v>23.6784859691103</v>
      </c>
      <c r="G13" s="16" t="n">
        <v>23.6784859691103</v>
      </c>
      <c r="H13" s="16" t="n">
        <v>7.49401783772025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19.5167722261318</v>
      </c>
      <c r="F14" s="16" t="n">
        <v>7.50645085620455</v>
      </c>
      <c r="G14" s="16" t="n">
        <v>7.50645085620455</v>
      </c>
      <c r="H14" s="16" t="n">
        <v>1.05559465165376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18.2946682946683</v>
      </c>
      <c r="F15" s="16" t="n">
        <v>25.2950752950753</v>
      </c>
      <c r="G15" s="16" t="n">
        <v>25.2950752950753</v>
      </c>
      <c r="H15" s="16" t="n">
        <v>10.3785103785104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20.8484948726431</v>
      </c>
      <c r="F16" s="16" t="n">
        <v>18.2351968243467</v>
      </c>
      <c r="G16" s="16" t="n">
        <v>18.2351968243467</v>
      </c>
      <c r="H16" s="16" t="n">
        <v>4.58154151505127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10.2415966386555</v>
      </c>
      <c r="F17" s="16" t="n">
        <v>38.6817226890756</v>
      </c>
      <c r="G17" s="16" t="n">
        <v>38.6817226890756</v>
      </c>
      <c r="H17" s="16" t="n">
        <v>9.7689075630252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27.0341207349081</v>
      </c>
      <c r="F18" s="16" t="n">
        <v>9.44881889763779</v>
      </c>
      <c r="G18" s="16" t="n">
        <v>9.44881889763779</v>
      </c>
      <c r="H18" s="16" t="n">
        <v>6.03674540682415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5.5932203389831</v>
      </c>
      <c r="F19" s="16" t="n">
        <v>3.17191283292978</v>
      </c>
      <c r="G19" s="16" t="n">
        <v>3.17191283292978</v>
      </c>
      <c r="H19" s="16" t="n">
        <v>1.9854721549636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24.7496423462089</v>
      </c>
      <c r="F20" s="16" t="n">
        <v>13.8769670958512</v>
      </c>
      <c r="G20" s="16" t="n">
        <v>13.8769670958512</v>
      </c>
      <c r="H20" s="16" t="n">
        <v>22.031473533619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21.3214620431115</v>
      </c>
      <c r="F21" s="16" t="n">
        <v>17.260231177757</v>
      </c>
      <c r="G21" s="16" t="n">
        <v>17.260231177757</v>
      </c>
      <c r="H21" s="16" t="n">
        <v>5.07653858169322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12.5339191109963</v>
      </c>
      <c r="F22" s="16" t="n">
        <v>32.607572037731</v>
      </c>
      <c r="G22" s="16" t="n">
        <v>32.607572037731</v>
      </c>
      <c r="H22" s="16" t="n">
        <v>24.8029461170694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16.20294599018</v>
      </c>
      <c r="F23" s="16" t="n">
        <v>12.5204582651391</v>
      </c>
      <c r="G23" s="16" t="n">
        <v>12.5204582651391</v>
      </c>
      <c r="H23" s="16" t="n">
        <v>5.0736497545008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3.9367502726281</v>
      </c>
      <c r="F24" s="16" t="n">
        <v>16.4667393675027</v>
      </c>
      <c r="G24" s="16" t="n">
        <v>16.4667393675027</v>
      </c>
      <c r="H24" s="16" t="n">
        <v>6.2977099236641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16.4053358296279</v>
      </c>
      <c r="F25" s="16" t="n">
        <v>19.9859583430845</v>
      </c>
      <c r="G25" s="16" t="n">
        <v>19.9859583430845</v>
      </c>
      <c r="H25" s="16" t="n">
        <v>5.40603791247367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43.6093902836648</v>
      </c>
      <c r="F26" s="16" t="n">
        <v>15.7971959569612</v>
      </c>
      <c r="G26" s="16" t="n">
        <v>15.7971959569612</v>
      </c>
      <c r="H26" s="16" t="n">
        <v>4.84186501467232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17.8694158075601</v>
      </c>
      <c r="F27" s="16" t="n">
        <v>24.1408934707904</v>
      </c>
      <c r="G27" s="16" t="n">
        <v>24.1408934707904</v>
      </c>
      <c r="H27" s="16" t="n">
        <v>7.81786941580756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38.3266222704042</v>
      </c>
      <c r="F28" s="16" t="n">
        <v>22.4214031283878</v>
      </c>
      <c r="G28" s="16" t="n">
        <v>22.4214031283878</v>
      </c>
      <c r="H28" s="16" t="n">
        <v>4.25507201486759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24.797638746031</v>
      </c>
      <c r="F29" s="16" t="n">
        <v>11.5155851706095</v>
      </c>
      <c r="G29" s="16" t="n">
        <v>11.5155851706095</v>
      </c>
      <c r="H29" s="16" t="n">
        <v>2.18237109252717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11.572265625</v>
      </c>
      <c r="F30" s="16" t="n">
        <v>29.443359375</v>
      </c>
      <c r="G30" s="16" t="n">
        <v>29.443359375</v>
      </c>
      <c r="H30" s="16" t="n">
        <v>7.51953125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24.9959579628133</v>
      </c>
      <c r="F31" s="16" t="n">
        <v>27.5343573160873</v>
      </c>
      <c r="G31" s="16" t="n">
        <v>27.5343573160873</v>
      </c>
      <c r="H31" s="16" t="n">
        <v>12.0614389652385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25.8718190386428</v>
      </c>
      <c r="F32" s="16" t="n">
        <v>12.2997172478794</v>
      </c>
      <c r="G32" s="16" t="n">
        <v>12.2997172478794</v>
      </c>
      <c r="H32" s="16" t="n">
        <v>6.95098963242224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11.9726339794755</v>
      </c>
      <c r="F33" s="16" t="n">
        <v>7.52565564424173</v>
      </c>
      <c r="G33" s="16" t="n">
        <v>7.52565564424173</v>
      </c>
      <c r="H33" s="16" t="n">
        <v>6.87951349296845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12.3244929797192</v>
      </c>
      <c r="F34" s="16" t="n">
        <v>16.2246489859594</v>
      </c>
      <c r="G34" s="16" t="n">
        <v>16.2246489859594</v>
      </c>
      <c r="H34" s="16" t="n">
        <v>3.43213728549142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19.7477864233968</v>
      </c>
      <c r="F35" s="16" t="n">
        <v>27.98497451033</v>
      </c>
      <c r="G35" s="16" t="n">
        <v>27.98497451033</v>
      </c>
      <c r="H35" s="16" t="n">
        <v>9.84706198014489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26.044961590601</v>
      </c>
      <c r="F36" s="16" t="n">
        <v>13.0140081337551</v>
      </c>
      <c r="G36" s="16" t="n">
        <v>13.0140081337551</v>
      </c>
      <c r="H36" s="16" t="n">
        <v>1.63239945774966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1.0543989254533</v>
      </c>
      <c r="F37" s="16" t="n">
        <v>18.2449070964853</v>
      </c>
      <c r="G37" s="16" t="n">
        <v>18.2449070964853</v>
      </c>
      <c r="H37" s="16" t="n">
        <v>4.70114170584285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30.9660384230174</v>
      </c>
      <c r="F38" s="16" t="n">
        <v>10.1702631339343</v>
      </c>
      <c r="G38" s="16" t="n">
        <v>10.1702631339343</v>
      </c>
      <c r="H38" s="16" t="n">
        <v>2.03041063461714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32.1698906644239</v>
      </c>
      <c r="F39" s="16" t="n">
        <v>10.7863751051304</v>
      </c>
      <c r="G39" s="16" t="n">
        <v>10.7863751051304</v>
      </c>
      <c r="H39" s="16" t="n">
        <v>10.029436501261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15.8540640207962</v>
      </c>
      <c r="F40" s="16" t="n">
        <v>32.6149381857752</v>
      </c>
      <c r="G40" s="16" t="n">
        <v>32.6149381857752</v>
      </c>
      <c r="H40" s="16" t="n">
        <v>23.1266813771423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29.412403605952</v>
      </c>
      <c r="F41" s="16" t="n">
        <v>20.1368523949169</v>
      </c>
      <c r="G41" s="16" t="n">
        <v>20.1368523949169</v>
      </c>
      <c r="H41" s="16" t="n">
        <v>5.34376018246986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37.571094011375</v>
      </c>
      <c r="F42" s="16" t="n">
        <v>10.7059217129475</v>
      </c>
      <c r="G42" s="16" t="n">
        <v>10.7059217129475</v>
      </c>
      <c r="H42" s="16" t="n">
        <v>2.1411843425895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0.765068715507</v>
      </c>
      <c r="F43" s="16" t="n">
        <v>11.0053024564441</v>
      </c>
      <c r="G43" s="16" t="n">
        <v>11.0053024564441</v>
      </c>
      <c r="H43" s="16" t="n">
        <v>2.54301482523536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25.0762970498474</v>
      </c>
      <c r="F44" s="16" t="n">
        <v>9.25737538148525</v>
      </c>
      <c r="G44" s="16" t="n">
        <v>9.25737538148525</v>
      </c>
      <c r="H44" s="16" t="n">
        <v>4.12004069175992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9.75609756097561</v>
      </c>
      <c r="F45" s="16" t="n">
        <v>26.3646922183508</v>
      </c>
      <c r="G45" s="16" t="n">
        <v>26.3646922183508</v>
      </c>
      <c r="H45" s="16" t="n">
        <v>7.4912891986062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22.6209048361934</v>
      </c>
      <c r="F46" s="16" t="n">
        <v>22.6209048361934</v>
      </c>
      <c r="G46" s="16" t="n">
        <v>22.6209048361934</v>
      </c>
      <c r="H46" s="16" t="n">
        <v>8.89235569422777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25.0188698233785</v>
      </c>
      <c r="F47" s="16" t="n">
        <v>20.3190258139184</v>
      </c>
      <c r="G47" s="16" t="n">
        <v>20.3190258139184</v>
      </c>
      <c r="H47" s="16" t="n">
        <v>17.0683842399235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18.9855072463768</v>
      </c>
      <c r="F48" s="16" t="n">
        <v>20</v>
      </c>
      <c r="G48" s="16" t="n">
        <v>20</v>
      </c>
      <c r="H48" s="16" t="n">
        <v>12.3188405797101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19.7163515016685</v>
      </c>
      <c r="F49" s="16" t="n">
        <v>13.8765294771969</v>
      </c>
      <c r="G49" s="16" t="n">
        <v>13.8765294771969</v>
      </c>
      <c r="H49" s="16" t="n">
        <v>7.17463848720801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 t="n">
        <v>17.8340517241379</v>
      </c>
      <c r="F50" s="16" t="n">
        <v>13.4159482758621</v>
      </c>
      <c r="G50" s="16" t="n">
        <v>13.4159482758621</v>
      </c>
      <c r="H50" s="16" t="n">
        <v>4.36422413793104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21.5637450199203</v>
      </c>
      <c r="F51" s="16" t="n">
        <v>16.8824701195219</v>
      </c>
      <c r="G51" s="16" t="n">
        <v>16.8824701195219</v>
      </c>
      <c r="H51" s="16" t="n">
        <v>1.99203187250996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13.2925622807806</v>
      </c>
      <c r="F52" s="16" t="n">
        <v>27.4754924003957</v>
      </c>
      <c r="G52" s="16" t="n">
        <v>27.4754924003957</v>
      </c>
      <c r="H52" s="16" t="n">
        <v>37.5483406781185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23.4344738540994</v>
      </c>
      <c r="F53" s="16" t="n">
        <v>5.71336346029697</v>
      </c>
      <c r="G53" s="16" t="n">
        <v>5.71336346029697</v>
      </c>
      <c r="H53" s="16" t="n">
        <v>1.323434473854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18.6862505099959</v>
      </c>
      <c r="F54" s="16" t="n">
        <v>15.8710730314158</v>
      </c>
      <c r="G54" s="16" t="n">
        <v>15.8710730314158</v>
      </c>
      <c r="H54" s="16" t="n">
        <v>4.05956752345981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20.9431200334588</v>
      </c>
      <c r="F55" s="16" t="n">
        <v>20.0334588038478</v>
      </c>
      <c r="G55" s="16" t="n">
        <v>20.0334588038478</v>
      </c>
      <c r="H55" s="16" t="n">
        <v>18.1932245922208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22.8516759112301</v>
      </c>
      <c r="F56" s="16" t="n">
        <v>7.0783124201585</v>
      </c>
      <c r="G56" s="16" t="n">
        <v>7.0783124201585</v>
      </c>
      <c r="H56" s="16" t="n">
        <v>0.74186930049163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23.2400912701766</v>
      </c>
      <c r="F57" s="16" t="n">
        <v>15.3384602383166</v>
      </c>
      <c r="G57" s="16" t="n">
        <v>15.3384602383166</v>
      </c>
      <c r="H57" s="16" t="n">
        <v>3.62545423814755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19.9055242094213</v>
      </c>
      <c r="F58" s="16" t="n">
        <v>18.5671171762236</v>
      </c>
      <c r="G58" s="16" t="n">
        <v>18.5671171762236</v>
      </c>
      <c r="H58" s="16" t="n">
        <v>2.04697546253772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18.521931441209</v>
      </c>
      <c r="F59" s="16" t="n">
        <v>19.92259491338</v>
      </c>
      <c r="G59" s="16" t="n">
        <v>19.92259491338</v>
      </c>
      <c r="H59" s="16" t="n">
        <v>6.46885366752672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23.7168520102652</v>
      </c>
      <c r="F60" s="16" t="n">
        <v>14.3284858853721</v>
      </c>
      <c r="G60" s="16" t="n">
        <v>14.3284858853721</v>
      </c>
      <c r="H60" s="16" t="n">
        <v>1.58254918733961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19.2972972972973</v>
      </c>
      <c r="F61" s="16" t="n">
        <v>17.9459459459459</v>
      </c>
      <c r="G61" s="16" t="n">
        <v>17.9459459459459</v>
      </c>
      <c r="H61" s="16" t="n">
        <v>5.0810810810810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17.5111238696713</v>
      </c>
      <c r="F62" s="16" t="n">
        <v>18.7885747093441</v>
      </c>
      <c r="G62" s="16" t="n">
        <v>18.7885747093441</v>
      </c>
      <c r="H62" s="16" t="n">
        <v>15.2145830343046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19.1921606118547</v>
      </c>
      <c r="F63" s="16" t="n">
        <v>33.1739961759082</v>
      </c>
      <c r="G63" s="16" t="n">
        <v>33.1739961759082</v>
      </c>
      <c r="H63" s="16" t="n">
        <v>4.82791586998088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31.0984931207687</v>
      </c>
      <c r="F64" s="16" t="n">
        <v>13.7439033267817</v>
      </c>
      <c r="G64" s="16" t="n">
        <v>13.7439033267817</v>
      </c>
      <c r="H64" s="16" t="n">
        <v>2.25667904200335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19.276393831554</v>
      </c>
      <c r="F65" s="16" t="n">
        <v>17.6275207591934</v>
      </c>
      <c r="G65" s="16" t="n">
        <v>17.6275207591934</v>
      </c>
      <c r="H65" s="16" t="n">
        <v>5.89561091340451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5.1475807958154</v>
      </c>
      <c r="F66" s="16" t="n">
        <v>1.33569960769662</v>
      </c>
      <c r="G66" s="16" t="n">
        <v>1.33569960769662</v>
      </c>
      <c r="H66" s="16" t="n">
        <v>0.0233513917429479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21.2614071239329</v>
      </c>
      <c r="F67" s="16" t="n">
        <v>34.9389166911981</v>
      </c>
      <c r="G67" s="16" t="n">
        <v>34.9389166911981</v>
      </c>
      <c r="H67" s="16" t="n">
        <v>2.62731822196055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18.1026664248141</v>
      </c>
      <c r="F68" s="16" t="n">
        <v>8.03555233085434</v>
      </c>
      <c r="G68" s="16" t="n">
        <v>8.03555233085434</v>
      </c>
      <c r="H68" s="16" t="n">
        <v>3.59151097406131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15.4363267376966</v>
      </c>
      <c r="F69" s="16" t="n">
        <v>26.9913749365804</v>
      </c>
      <c r="G69" s="16" t="n">
        <v>26.9913749365804</v>
      </c>
      <c r="H69" s="16" t="n">
        <v>14.2313546423135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10.3891560996939</v>
      </c>
      <c r="F70" s="16" t="n">
        <v>29.820725841714</v>
      </c>
      <c r="G70" s="16" t="n">
        <v>29.820725841714</v>
      </c>
      <c r="H70" s="16" t="n">
        <v>12.383034543069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17.75009731413</v>
      </c>
      <c r="F71" s="16" t="n">
        <v>13.3125729855975</v>
      </c>
      <c r="G71" s="16" t="n">
        <v>13.3125729855975</v>
      </c>
      <c r="H71" s="16" t="n">
        <v>6.03347606072402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13.2763532763533</v>
      </c>
      <c r="F72" s="16" t="n">
        <v>19.4586894586895</v>
      </c>
      <c r="G72" s="16" t="n">
        <v>19.4586894586895</v>
      </c>
      <c r="H72" s="16" t="n">
        <v>16.980056980057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57.4594403950153</v>
      </c>
      <c r="F73" s="16" t="n">
        <v>4.79073595109335</v>
      </c>
      <c r="G73" s="16" t="n">
        <v>4.79073595109335</v>
      </c>
      <c r="H73" s="16" t="n">
        <v>0.0881730543146015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20.9904333145751</v>
      </c>
      <c r="F74" s="16" t="n">
        <v>15.8131682611142</v>
      </c>
      <c r="G74" s="16" t="n">
        <v>15.8131682611142</v>
      </c>
      <c r="H74" s="16" t="n">
        <v>2.44231851435003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16.1157024793388</v>
      </c>
      <c r="F75" s="16" t="n">
        <v>21.404958677686</v>
      </c>
      <c r="G75" s="16" t="n">
        <v>21.404958677686</v>
      </c>
      <c r="H75" s="16" t="n">
        <v>8.7603305785124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26.3507109004739</v>
      </c>
      <c r="F76" s="16" t="n">
        <v>12.8909952606635</v>
      </c>
      <c r="G76" s="16" t="n">
        <v>12.8909952606635</v>
      </c>
      <c r="H76" s="16" t="n">
        <v>9.16271721958926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7.84313725490196</v>
      </c>
      <c r="F77" s="16" t="n">
        <v>33.0683624801272</v>
      </c>
      <c r="G77" s="16" t="n">
        <v>33.0683624801272</v>
      </c>
      <c r="H77" s="16" t="n">
        <v>13.1425543190249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 t="n">
        <v>20.3120400353253</v>
      </c>
      <c r="F78" s="16" t="n">
        <v>21.4012363850456</v>
      </c>
      <c r="G78" s="16" t="n">
        <v>21.4012363850456</v>
      </c>
      <c r="H78" s="16" t="n">
        <v>4.386223138063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21.5814506539834</v>
      </c>
      <c r="F79" s="16" t="n">
        <v>8.26397146254459</v>
      </c>
      <c r="G79" s="16" t="n">
        <v>8.26397146254459</v>
      </c>
      <c r="H79" s="16" t="n">
        <v>2.17003567181926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17.3330355148537</v>
      </c>
      <c r="F80" s="16" t="n">
        <v>21.6997989725262</v>
      </c>
      <c r="G80" s="16" t="n">
        <v>21.6997989725262</v>
      </c>
      <c r="H80" s="16" t="n">
        <v>5.00335045789591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20.6775459615782</v>
      </c>
      <c r="F81" s="16" t="n">
        <v>21.3385664118984</v>
      </c>
      <c r="G81" s="16" t="n">
        <v>21.3385664118984</v>
      </c>
      <c r="H81" s="16" t="n">
        <v>3.57364180954348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17.7451879010083</v>
      </c>
      <c r="F82" s="16" t="n">
        <v>20.4216315307058</v>
      </c>
      <c r="G82" s="16" t="n">
        <v>20.4216315307058</v>
      </c>
      <c r="H82" s="16" t="n">
        <v>7.4243813015582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17.4712179357706</v>
      </c>
      <c r="F83" s="16" t="n">
        <v>21.6319935366593</v>
      </c>
      <c r="G83" s="16" t="n">
        <v>21.6319935366593</v>
      </c>
      <c r="H83" s="16" t="n">
        <v>6.68551807715613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20.9207459207459</v>
      </c>
      <c r="F84" s="16" t="n">
        <v>15.7925407925408</v>
      </c>
      <c r="G84" s="16" t="n">
        <v>15.7925407925408</v>
      </c>
      <c r="H84" s="16" t="n">
        <v>9.96503496503497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11.549793753683</v>
      </c>
      <c r="F85" s="16" t="n">
        <v>15.0265173836181</v>
      </c>
      <c r="G85" s="16" t="n">
        <v>15.0265173836181</v>
      </c>
      <c r="H85" s="16" t="n">
        <v>5.83382439599293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17.8345102299475</v>
      </c>
      <c r="F86" s="16" t="n">
        <v>22.0803910917979</v>
      </c>
      <c r="G86" s="16" t="n">
        <v>22.0803910917979</v>
      </c>
      <c r="H86" s="16" t="n">
        <v>7.15191019373529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5.3855721393035</v>
      </c>
      <c r="F87" s="16" t="n">
        <v>4.36878109452736</v>
      </c>
      <c r="G87" s="16" t="n">
        <v>4.36878109452736</v>
      </c>
      <c r="H87" s="16" t="n">
        <v>0.637437810945274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21.6820987654321</v>
      </c>
      <c r="F88" s="16" t="n">
        <v>25.3472222222222</v>
      </c>
      <c r="G88" s="16" t="n">
        <v>25.3472222222222</v>
      </c>
      <c r="H88" s="16" t="n">
        <v>8.02469135802469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14.9068322981366</v>
      </c>
      <c r="F89" s="16" t="n">
        <v>25.2648885641213</v>
      </c>
      <c r="G89" s="16" t="n">
        <v>25.2648885641213</v>
      </c>
      <c r="H89" s="16" t="n">
        <v>10.3215199123128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25.6737754862901</v>
      </c>
      <c r="F90" s="16" t="n">
        <v>9.60276540895243</v>
      </c>
      <c r="G90" s="16" t="n">
        <v>9.60276540895243</v>
      </c>
      <c r="H90" s="16" t="n">
        <v>0.492149050855402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31.7610462163535</v>
      </c>
      <c r="F91" s="16" t="n">
        <v>7.3419248349416</v>
      </c>
      <c r="G91" s="16" t="n">
        <v>7.3419248349416</v>
      </c>
      <c r="H91" s="16" t="n">
        <v>1.8283392585068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 t="n">
        <v>24.4497323022011</v>
      </c>
      <c r="F92" s="16" t="n">
        <v>12.4330755502677</v>
      </c>
      <c r="G92" s="16" t="n">
        <v>12.4330755502677</v>
      </c>
      <c r="H92" s="16" t="n">
        <v>5.4134443783462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8.068669527897</v>
      </c>
      <c r="F93" s="16" t="n">
        <v>14.8497854077253</v>
      </c>
      <c r="G93" s="16" t="n">
        <v>14.8497854077253</v>
      </c>
      <c r="H93" s="16" t="n">
        <v>16.9957081545064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17.3847695390782</v>
      </c>
      <c r="F94" s="16" t="n">
        <v>14.4539078156313</v>
      </c>
      <c r="G94" s="16" t="n">
        <v>14.4539078156313</v>
      </c>
      <c r="H94" s="16" t="n">
        <v>2.06663326653307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11.3837682547283</v>
      </c>
      <c r="F95" s="16" t="n">
        <v>32.2001436437635</v>
      </c>
      <c r="G95" s="16" t="n">
        <v>32.2001436437635</v>
      </c>
      <c r="H95" s="16" t="n">
        <v>11.6231745271726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34.0731853629274</v>
      </c>
      <c r="F96" s="16" t="n">
        <v>25.5548890221956</v>
      </c>
      <c r="G96" s="16" t="n">
        <v>25.5548890221956</v>
      </c>
      <c r="H96" s="16" t="n">
        <v>3.4793041391721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 t="n">
        <v>15.2723277350494</v>
      </c>
      <c r="F97" s="16" t="n">
        <v>27.5780882122116</v>
      </c>
      <c r="G97" s="16" t="n">
        <v>27.5780882122116</v>
      </c>
      <c r="H97" s="16" t="n">
        <v>13.1219588761576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23.5060528881512</v>
      </c>
      <c r="F98" s="20" t="n">
        <v>14.4616213768285</v>
      </c>
      <c r="G98" s="20" t="n">
        <v>14.4616213768285</v>
      </c>
      <c r="H98" s="20" t="n">
        <v>5.02663869619161</v>
      </c>
    </row>
  </sheetData>
  <mergeCells count="5"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8" min="5" style="5" width="9.66"/>
    <col collapsed="false" customWidth="false" hidden="false" outlineLevel="0" max="257" min="9" style="5" width="8.66"/>
  </cols>
  <sheetData>
    <row r="1" customFormat="false" ht="15.9" hidden="false" customHeight="true" outlineLevel="0" collapsed="false">
      <c r="A1" s="8" t="s">
        <v>23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58</v>
      </c>
      <c r="F3" s="9"/>
      <c r="G3" s="9"/>
      <c r="H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59</v>
      </c>
      <c r="F4" s="12" t="s">
        <v>260</v>
      </c>
      <c r="G4" s="12" t="s">
        <v>261</v>
      </c>
      <c r="H4" s="12" t="s">
        <v>262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72.1172264078662</v>
      </c>
      <c r="F6" s="16" t="n">
        <v>53.2052100625718</v>
      </c>
      <c r="G6" s="16" t="n">
        <v>30.411186310816</v>
      </c>
      <c r="H6" s="16" t="n">
        <v>15.91112246201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56.9373776908024</v>
      </c>
      <c r="F7" s="16" t="n">
        <v>37.2651663405088</v>
      </c>
      <c r="G7" s="16" t="n">
        <v>21.4383561643836</v>
      </c>
      <c r="H7" s="16" t="n">
        <v>3.19471624266145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54.2183937167469</v>
      </c>
      <c r="F8" s="16" t="n">
        <v>34.1525209019509</v>
      </c>
      <c r="G8" s="16" t="n">
        <v>9.95692931340258</v>
      </c>
      <c r="H8" s="16" t="n">
        <v>2.10286293387383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51.3631773813531</v>
      </c>
      <c r="F9" s="16" t="n">
        <v>35.4762706159542</v>
      </c>
      <c r="G9" s="16" t="n">
        <v>24.0996297542915</v>
      </c>
      <c r="H9" s="16" t="n">
        <v>6.22685964321777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74.6452968996322</v>
      </c>
      <c r="F10" s="16" t="n">
        <v>40.2609914170608</v>
      </c>
      <c r="G10" s="16" t="n">
        <v>17.3935890698896</v>
      </c>
      <c r="H10" s="16" t="n">
        <v>0.858293921877737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59.71892115325</v>
      </c>
      <c r="F11" s="16" t="n">
        <v>39.1030277978712</v>
      </c>
      <c r="G11" s="16" t="n">
        <v>20.6055595742482</v>
      </c>
      <c r="H11" s="16" t="n">
        <v>2.5111088147153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62.421875</v>
      </c>
      <c r="F12" s="16" t="n">
        <v>45.3385416666667</v>
      </c>
      <c r="G12" s="16" t="n">
        <v>26.1197916666667</v>
      </c>
      <c r="H12" s="16" t="n">
        <v>11.09375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68.9036328040026</v>
      </c>
      <c r="F13" s="16" t="n">
        <v>53.3391342179682</v>
      </c>
      <c r="G13" s="16" t="n">
        <v>31.1725038068305</v>
      </c>
      <c r="H13" s="16" t="n">
        <v>7.49401783772025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39.854562514661</v>
      </c>
      <c r="F14" s="16" t="n">
        <v>20.3377902885292</v>
      </c>
      <c r="G14" s="16" t="n">
        <v>8.56204550785832</v>
      </c>
      <c r="H14" s="16" t="n">
        <v>1.05559465165376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72.5071225071225</v>
      </c>
      <c r="F15" s="16" t="n">
        <v>54.2124542124542</v>
      </c>
      <c r="G15" s="16" t="n">
        <v>35.6735856735857</v>
      </c>
      <c r="H15" s="16" t="n">
        <v>10.3785103785104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61.8011908699967</v>
      </c>
      <c r="F16" s="16" t="n">
        <v>40.9526959973536</v>
      </c>
      <c r="G16" s="16" t="n">
        <v>22.816738339398</v>
      </c>
      <c r="H16" s="16" t="n">
        <v>4.58154151505127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76.0241596638656</v>
      </c>
      <c r="F17" s="16" t="n">
        <v>65.7825630252101</v>
      </c>
      <c r="G17" s="16" t="n">
        <v>48.4506302521008</v>
      </c>
      <c r="H17" s="16" t="n">
        <v>9.76890756302521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70.761154855643</v>
      </c>
      <c r="F18" s="16" t="n">
        <v>43.7270341207349</v>
      </c>
      <c r="G18" s="16" t="n">
        <v>15.4855643044619</v>
      </c>
      <c r="H18" s="16" t="n">
        <v>6.03674540682415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26.634382566586</v>
      </c>
      <c r="F19" s="16" t="n">
        <v>11.0411622276029</v>
      </c>
      <c r="G19" s="16" t="n">
        <v>5.15738498789346</v>
      </c>
      <c r="H19" s="16" t="n">
        <v>1.98547215496368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84.2632331902718</v>
      </c>
      <c r="F20" s="16" t="n">
        <v>59.5135908440629</v>
      </c>
      <c r="G20" s="16" t="n">
        <v>35.9084406294707</v>
      </c>
      <c r="H20" s="16" t="n">
        <v>22.031473533619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71.1496407372696</v>
      </c>
      <c r="F21" s="16" t="n">
        <v>49.8281786941581</v>
      </c>
      <c r="G21" s="16" t="n">
        <v>22.3367697594502</v>
      </c>
      <c r="H21" s="16" t="n">
        <v>5.07653858169322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84.3713658095361</v>
      </c>
      <c r="F22" s="16" t="n">
        <v>71.8374466985399</v>
      </c>
      <c r="G22" s="16" t="n">
        <v>57.4105181548004</v>
      </c>
      <c r="H22" s="16" t="n">
        <v>24.8029461170694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60.8837970540098</v>
      </c>
      <c r="F23" s="16" t="n">
        <v>44.6808510638298</v>
      </c>
      <c r="G23" s="16" t="n">
        <v>17.5941080196399</v>
      </c>
      <c r="H23" s="16" t="n">
        <v>5.0736497545008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68.0752453653217</v>
      </c>
      <c r="F24" s="16" t="n">
        <v>44.1384950926936</v>
      </c>
      <c r="G24" s="16" t="n">
        <v>22.7644492911668</v>
      </c>
      <c r="H24" s="16" t="n">
        <v>6.2977099236641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71.7060613152352</v>
      </c>
      <c r="F25" s="16" t="n">
        <v>55.3007254856073</v>
      </c>
      <c r="G25" s="16" t="n">
        <v>25.3919962555582</v>
      </c>
      <c r="H25" s="16" t="n">
        <v>5.40603791247367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84.9853276817737</v>
      </c>
      <c r="F26" s="16" t="n">
        <v>41.3759373981089</v>
      </c>
      <c r="G26" s="16" t="n">
        <v>20.6390609716335</v>
      </c>
      <c r="H26" s="16" t="n">
        <v>4.84186501467232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66.8384879725086</v>
      </c>
      <c r="F27" s="16" t="n">
        <v>48.9690721649485</v>
      </c>
      <c r="G27" s="16" t="n">
        <v>31.9587628865979</v>
      </c>
      <c r="H27" s="16" t="n">
        <v>7.81786941580756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83.2546074028187</v>
      </c>
      <c r="F28" s="16" t="n">
        <v>44.9279851324144</v>
      </c>
      <c r="G28" s="16" t="n">
        <v>26.6764751432554</v>
      </c>
      <c r="H28" s="16" t="n">
        <v>4.25507201486759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52.5557890970887</v>
      </c>
      <c r="F29" s="16" t="n">
        <v>27.7581503510576</v>
      </c>
      <c r="G29" s="16" t="n">
        <v>13.6979562631367</v>
      </c>
      <c r="H29" s="16" t="n">
        <v>2.18237109252717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78.22265625</v>
      </c>
      <c r="F30" s="16" t="n">
        <v>66.650390625</v>
      </c>
      <c r="G30" s="16" t="n">
        <v>36.962890625</v>
      </c>
      <c r="H30" s="16" t="n">
        <v>7.51953125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81.6814874696847</v>
      </c>
      <c r="F31" s="16" t="n">
        <v>56.6855295068715</v>
      </c>
      <c r="G31" s="16" t="n">
        <v>39.5957962813258</v>
      </c>
      <c r="H31" s="16" t="n">
        <v>12.0614389652385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76.0838831291235</v>
      </c>
      <c r="F32" s="16" t="n">
        <v>50.2120640904807</v>
      </c>
      <c r="G32" s="16" t="n">
        <v>19.2507068803016</v>
      </c>
      <c r="H32" s="16" t="n">
        <v>6.95098963242224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57.4686431014823</v>
      </c>
      <c r="F33" s="16" t="n">
        <v>45.4960091220068</v>
      </c>
      <c r="G33" s="16" t="n">
        <v>14.4051691372102</v>
      </c>
      <c r="H33" s="16" t="n">
        <v>6.87951349296845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73.9469578783151</v>
      </c>
      <c r="F34" s="16" t="n">
        <v>61.6224648985959</v>
      </c>
      <c r="G34" s="16" t="n">
        <v>19.6567862714509</v>
      </c>
      <c r="H34" s="16" t="n">
        <v>3.43213728549142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86.3965656023612</v>
      </c>
      <c r="F35" s="16" t="n">
        <v>66.6487791789643</v>
      </c>
      <c r="G35" s="16" t="n">
        <v>37.8320364904749</v>
      </c>
      <c r="H35" s="16" t="n">
        <v>9.84706198014489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59.3142792589245</v>
      </c>
      <c r="F36" s="16" t="n">
        <v>33.2693176683235</v>
      </c>
      <c r="G36" s="16" t="n">
        <v>14.6464075915047</v>
      </c>
      <c r="H36" s="16" t="n">
        <v>1.63239945774966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68.9164987687486</v>
      </c>
      <c r="F37" s="16" t="n">
        <v>47.8620998432953</v>
      </c>
      <c r="G37" s="16" t="n">
        <v>22.9460488023282</v>
      </c>
      <c r="H37" s="16" t="n">
        <v>4.70114170584285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57.9532004006191</v>
      </c>
      <c r="F38" s="16" t="n">
        <v>26.9871619776017</v>
      </c>
      <c r="G38" s="16" t="n">
        <v>12.2006737685514</v>
      </c>
      <c r="H38" s="16" t="n">
        <v>2.03041063461714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76.4297729184188</v>
      </c>
      <c r="F39" s="16" t="n">
        <v>44.259882253995</v>
      </c>
      <c r="G39" s="16" t="n">
        <v>20.8158116063919</v>
      </c>
      <c r="H39" s="16" t="n">
        <v>10.029436501261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87.4557930054711</v>
      </c>
      <c r="F40" s="16" t="n">
        <v>71.6017289846749</v>
      </c>
      <c r="G40" s="16" t="n">
        <v>55.7416195629175</v>
      </c>
      <c r="H40" s="16" t="n">
        <v>23.1266813771423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78.494623655914</v>
      </c>
      <c r="F41" s="16" t="n">
        <v>49.082220049962</v>
      </c>
      <c r="G41" s="16" t="n">
        <v>25.4806125773868</v>
      </c>
      <c r="H41" s="16" t="n">
        <v>5.34376018246986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69.8561391769823</v>
      </c>
      <c r="F42" s="16" t="n">
        <v>32.2850451656072</v>
      </c>
      <c r="G42" s="16" t="n">
        <v>12.847106055537</v>
      </c>
      <c r="H42" s="16" t="n">
        <v>2.1411843425895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61.1081051834217</v>
      </c>
      <c r="F43" s="16" t="n">
        <v>30.3430364679147</v>
      </c>
      <c r="G43" s="16" t="n">
        <v>13.5483172816795</v>
      </c>
      <c r="H43" s="16" t="n">
        <v>2.54301482523536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56.0020345879959</v>
      </c>
      <c r="F44" s="16" t="n">
        <v>30.9257375381485</v>
      </c>
      <c r="G44" s="16" t="n">
        <v>13.3774160732452</v>
      </c>
      <c r="H44" s="16" t="n">
        <v>4.12004069175992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62.020905923345</v>
      </c>
      <c r="F45" s="16" t="n">
        <v>52.2648083623693</v>
      </c>
      <c r="G45" s="16" t="n">
        <v>33.855981416957</v>
      </c>
      <c r="H45" s="16" t="n">
        <v>7.49128919860627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75.5070202808112</v>
      </c>
      <c r="F46" s="16" t="n">
        <v>52.8861154446178</v>
      </c>
      <c r="G46" s="16" t="n">
        <v>31.5132605304212</v>
      </c>
      <c r="H46" s="16" t="n">
        <v>8.89235569422777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84.6827353695969</v>
      </c>
      <c r="F47" s="16" t="n">
        <v>59.6638655462185</v>
      </c>
      <c r="G47" s="16" t="n">
        <v>37.3874100538419</v>
      </c>
      <c r="H47" s="16" t="n">
        <v>17.0683842399235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71.4975845410628</v>
      </c>
      <c r="F48" s="16" t="n">
        <v>52.512077294686</v>
      </c>
      <c r="G48" s="16" t="n">
        <v>32.3188405797102</v>
      </c>
      <c r="H48" s="16" t="n">
        <v>12.3188405797101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61.4849833147942</v>
      </c>
      <c r="F49" s="16" t="n">
        <v>41.7686318131257</v>
      </c>
      <c r="G49" s="16" t="n">
        <v>21.0511679644049</v>
      </c>
      <c r="H49" s="16" t="n">
        <v>7.17463848720801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 t="n">
        <v>52.2090517241379</v>
      </c>
      <c r="F50" s="16" t="n">
        <v>34.375</v>
      </c>
      <c r="G50" s="16" t="n">
        <v>17.7801724137931</v>
      </c>
      <c r="H50" s="16" t="n">
        <v>4.36422413793104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53.8678618857902</v>
      </c>
      <c r="F51" s="16" t="n">
        <v>32.3041168658699</v>
      </c>
      <c r="G51" s="16" t="n">
        <v>18.8745019920319</v>
      </c>
      <c r="H51" s="16" t="n">
        <v>1.99203187250996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90.4307941361633</v>
      </c>
      <c r="F52" s="16" t="n">
        <v>77.1382318553827</v>
      </c>
      <c r="G52" s="16" t="n">
        <v>65.0238330785143</v>
      </c>
      <c r="H52" s="16" t="n">
        <v>37.5483406781185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33.7637185280826</v>
      </c>
      <c r="F53" s="16" t="n">
        <v>10.3292446739832</v>
      </c>
      <c r="G53" s="16" t="n">
        <v>7.03679793415107</v>
      </c>
      <c r="H53" s="16" t="n">
        <v>1.3234344738541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50.734394124847</v>
      </c>
      <c r="F54" s="16" t="n">
        <v>32.0481436148511</v>
      </c>
      <c r="G54" s="16" t="n">
        <v>19.9306405548756</v>
      </c>
      <c r="H54" s="16" t="n">
        <v>4.05956752345981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81.7126725219573</v>
      </c>
      <c r="F55" s="16" t="n">
        <v>60.7695524884985</v>
      </c>
      <c r="G55" s="16" t="n">
        <v>38.2266833960686</v>
      </c>
      <c r="H55" s="16" t="n">
        <v>18.1932245922208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39.7354930403092</v>
      </c>
      <c r="F56" s="16" t="n">
        <v>16.8838171290792</v>
      </c>
      <c r="G56" s="16" t="n">
        <v>7.82018172065012</v>
      </c>
      <c r="H56" s="16" t="n">
        <v>0.74186930049163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62.891912448238</v>
      </c>
      <c r="F57" s="16" t="n">
        <v>39.6518211780614</v>
      </c>
      <c r="G57" s="16" t="n">
        <v>18.9639144764641</v>
      </c>
      <c r="H57" s="16" t="n">
        <v>3.62545423814755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67.7207715522897</v>
      </c>
      <c r="F58" s="16" t="n">
        <v>47.8152473428684</v>
      </c>
      <c r="G58" s="16" t="n">
        <v>20.6140926387613</v>
      </c>
      <c r="H58" s="16" t="n">
        <v>2.04697546253772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62.3479542941393</v>
      </c>
      <c r="F59" s="16" t="n">
        <v>43.8260228529303</v>
      </c>
      <c r="G59" s="16" t="n">
        <v>26.3914485809067</v>
      </c>
      <c r="H59" s="16" t="n">
        <v>6.46885366752672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53.1437125748503</v>
      </c>
      <c r="F60" s="16" t="n">
        <v>29.4268605645851</v>
      </c>
      <c r="G60" s="16" t="n">
        <v>15.9110350727117</v>
      </c>
      <c r="H60" s="16" t="n">
        <v>1.58254918733961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65.4054054054054</v>
      </c>
      <c r="F61" s="16" t="n">
        <v>46.1081081081081</v>
      </c>
      <c r="G61" s="16" t="n">
        <v>23.027027027027</v>
      </c>
      <c r="H61" s="16" t="n">
        <v>5.0810810810810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78.4699296684369</v>
      </c>
      <c r="F62" s="16" t="n">
        <v>60.9588057987656</v>
      </c>
      <c r="G62" s="16" t="n">
        <v>34.0031577436486</v>
      </c>
      <c r="H62" s="16" t="n">
        <v>15.2145830343046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79.9713193116635</v>
      </c>
      <c r="F63" s="16" t="n">
        <v>60.7791586998088</v>
      </c>
      <c r="G63" s="16" t="n">
        <v>38.0019120458891</v>
      </c>
      <c r="H63" s="16" t="n">
        <v>4.82791586998088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69.4765960544515</v>
      </c>
      <c r="F64" s="16" t="n">
        <v>38.3781029336828</v>
      </c>
      <c r="G64" s="16" t="n">
        <v>16.000582368785</v>
      </c>
      <c r="H64" s="16" t="n">
        <v>2.25667904200335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64.1281138790036</v>
      </c>
      <c r="F65" s="16" t="n">
        <v>44.8517200474496</v>
      </c>
      <c r="G65" s="16" t="n">
        <v>23.5231316725979</v>
      </c>
      <c r="H65" s="16" t="n">
        <v>5.89561091340451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50.2335139174295</v>
      </c>
      <c r="F66" s="16" t="n">
        <v>5.08593312161405</v>
      </c>
      <c r="G66" s="16" t="n">
        <v>1.35905099943957</v>
      </c>
      <c r="H66" s="16" t="n">
        <v>0.0233513917429479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75.3569325875773</v>
      </c>
      <c r="F67" s="16" t="n">
        <v>54.0955254636444</v>
      </c>
      <c r="G67" s="16" t="n">
        <v>37.5662349131587</v>
      </c>
      <c r="H67" s="16" t="n">
        <v>2.62731822196055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39.9238164338835</v>
      </c>
      <c r="F68" s="16" t="n">
        <v>21.8211500090695</v>
      </c>
      <c r="G68" s="16" t="n">
        <v>11.6270633049157</v>
      </c>
      <c r="H68" s="16" t="n">
        <v>3.59151097406131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85.4388635210553</v>
      </c>
      <c r="F69" s="16" t="n">
        <v>70.0025367833587</v>
      </c>
      <c r="G69" s="16" t="n">
        <v>41.222729578894</v>
      </c>
      <c r="H69" s="16" t="n">
        <v>14.2313546423135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90.083078268474</v>
      </c>
      <c r="F70" s="16" t="n">
        <v>79.6939221687801</v>
      </c>
      <c r="G70" s="16" t="n">
        <v>42.2037603847836</v>
      </c>
      <c r="H70" s="16" t="n">
        <v>12.3830345430695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77.8513040093422</v>
      </c>
      <c r="F71" s="16" t="n">
        <v>60.1012066952121</v>
      </c>
      <c r="G71" s="16" t="n">
        <v>19.3460490463215</v>
      </c>
      <c r="H71" s="16" t="n">
        <v>6.03347606072402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73.7606837606838</v>
      </c>
      <c r="F72" s="16" t="n">
        <v>60.4843304843305</v>
      </c>
      <c r="G72" s="16" t="n">
        <v>36.4387464387464</v>
      </c>
      <c r="H72" s="16" t="n">
        <v>16.980056980057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77.0573712673407</v>
      </c>
      <c r="F73" s="16" t="n">
        <v>19.5979308723254</v>
      </c>
      <c r="G73" s="16" t="n">
        <v>4.87890900540795</v>
      </c>
      <c r="H73" s="16" t="n">
        <v>0.0881730543146015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66.2577377602701</v>
      </c>
      <c r="F74" s="16" t="n">
        <v>45.267304445695</v>
      </c>
      <c r="G74" s="16" t="n">
        <v>18.2554867754643</v>
      </c>
      <c r="H74" s="16" t="n">
        <v>2.44231851435003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60</v>
      </c>
      <c r="F75" s="16" t="n">
        <v>43.8842975206612</v>
      </c>
      <c r="G75" s="16" t="n">
        <v>30.1652892561983</v>
      </c>
      <c r="H75" s="16" t="n">
        <v>8.7603305785124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78.2306477093207</v>
      </c>
      <c r="F76" s="16" t="n">
        <v>51.8799368088468</v>
      </c>
      <c r="G76" s="16" t="n">
        <v>22.0537124802528</v>
      </c>
      <c r="H76" s="16" t="n">
        <v>9.16271721958926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60.9962904080551</v>
      </c>
      <c r="F77" s="16" t="n">
        <v>53.1531531531532</v>
      </c>
      <c r="G77" s="16" t="n">
        <v>46.2109167991521</v>
      </c>
      <c r="H77" s="16" t="n">
        <v>13.1425543190249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 t="n">
        <v>80.0117750956727</v>
      </c>
      <c r="F78" s="16" t="n">
        <v>59.6997350603474</v>
      </c>
      <c r="G78" s="16" t="n">
        <v>25.7874595231086</v>
      </c>
      <c r="H78" s="16" t="n">
        <v>4.386223138063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43.4601664684899</v>
      </c>
      <c r="F79" s="16" t="n">
        <v>21.8787158145065</v>
      </c>
      <c r="G79" s="16" t="n">
        <v>10.4340071343639</v>
      </c>
      <c r="H79" s="16" t="n">
        <v>2.17003567181926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67.8802769711861</v>
      </c>
      <c r="F80" s="16" t="n">
        <v>50.5472414563324</v>
      </c>
      <c r="G80" s="16" t="n">
        <v>26.7031494304222</v>
      </c>
      <c r="H80" s="16" t="n">
        <v>5.00335045789591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72.54699442264</v>
      </c>
      <c r="F81" s="16" t="n">
        <v>51.8694484610618</v>
      </c>
      <c r="G81" s="16" t="n">
        <v>24.9122082214419</v>
      </c>
      <c r="H81" s="16" t="n">
        <v>3.57364180954348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78.2768102658112</v>
      </c>
      <c r="F82" s="16" t="n">
        <v>60.5316223648029</v>
      </c>
      <c r="G82" s="16" t="n">
        <v>27.846012832264</v>
      </c>
      <c r="H82" s="16" t="n">
        <v>7.4243813015582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69.3395273682084</v>
      </c>
      <c r="F83" s="16" t="n">
        <v>51.8683094324379</v>
      </c>
      <c r="G83" s="16" t="n">
        <v>28.3175116138154</v>
      </c>
      <c r="H83" s="16" t="n">
        <v>6.68551807715613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68.7062937062937</v>
      </c>
      <c r="F84" s="16" t="n">
        <v>47.7855477855478</v>
      </c>
      <c r="G84" s="16" t="n">
        <v>25.7575757575758</v>
      </c>
      <c r="H84" s="16" t="n">
        <v>9.96503496503497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52.6812021213907</v>
      </c>
      <c r="F85" s="16" t="n">
        <v>41.1314083677077</v>
      </c>
      <c r="G85" s="16" t="n">
        <v>20.8603417796111</v>
      </c>
      <c r="H85" s="16" t="n">
        <v>5.83382439599293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74.7600941517291</v>
      </c>
      <c r="F86" s="16" t="n">
        <v>56.9255839217816</v>
      </c>
      <c r="G86" s="16" t="n">
        <v>29.2323012855332</v>
      </c>
      <c r="H86" s="16" t="n">
        <v>7.15191019373529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51.3681592039801</v>
      </c>
      <c r="F87" s="16" t="n">
        <v>15.9825870646766</v>
      </c>
      <c r="G87" s="16" t="n">
        <v>5.00621890547264</v>
      </c>
      <c r="H87" s="16" t="n">
        <v>0.637437810945274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75.733024691358</v>
      </c>
      <c r="F88" s="16" t="n">
        <v>54.0509259259259</v>
      </c>
      <c r="G88" s="16" t="n">
        <v>33.3719135802469</v>
      </c>
      <c r="H88" s="16" t="n">
        <v>8.02469135802469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77.292656192912</v>
      </c>
      <c r="F89" s="16" t="n">
        <v>62.3858238947753</v>
      </c>
      <c r="G89" s="16" t="n">
        <v>35.5864084764341</v>
      </c>
      <c r="H89" s="16" t="n">
        <v>10.3215199123128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44.3109913288024</v>
      </c>
      <c r="F90" s="16" t="n">
        <v>18.6372158425123</v>
      </c>
      <c r="G90" s="16" t="n">
        <v>10.0949144598078</v>
      </c>
      <c r="H90" s="16" t="n">
        <v>0.492149050855402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53.3360843067547</v>
      </c>
      <c r="F91" s="16" t="n">
        <v>21.5750380904012</v>
      </c>
      <c r="G91" s="16" t="n">
        <v>9.17026409344845</v>
      </c>
      <c r="H91" s="16" t="n">
        <v>1.8283392585068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 t="n">
        <v>59.6371207614515</v>
      </c>
      <c r="F92" s="16" t="n">
        <v>35.1873884592504</v>
      </c>
      <c r="G92" s="16" t="n">
        <v>17.8465199286139</v>
      </c>
      <c r="H92" s="16" t="n">
        <v>5.41344437834622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56.0515021459228</v>
      </c>
      <c r="F93" s="16" t="n">
        <v>47.9828326180258</v>
      </c>
      <c r="G93" s="16" t="n">
        <v>31.8454935622318</v>
      </c>
      <c r="H93" s="16" t="n">
        <v>16.9957081545064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51.0896793587174</v>
      </c>
      <c r="F94" s="16" t="n">
        <v>33.7049098196393</v>
      </c>
      <c r="G94" s="16" t="n">
        <v>16.5205410821643</v>
      </c>
      <c r="H94" s="16" t="n">
        <v>2.06663326653307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90.6990663155375</v>
      </c>
      <c r="F95" s="16" t="n">
        <v>79.3152980608092</v>
      </c>
      <c r="G95" s="16" t="n">
        <v>43.8233181709361</v>
      </c>
      <c r="H95" s="16" t="n">
        <v>11.6231745271726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77.2645470905819</v>
      </c>
      <c r="F96" s="16" t="n">
        <v>43.1913617276545</v>
      </c>
      <c r="G96" s="16" t="n">
        <v>29.0341931613677</v>
      </c>
      <c r="H96" s="16" t="n">
        <v>3.47930413917217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 t="n">
        <v>87.1134829697065</v>
      </c>
      <c r="F97" s="16" t="n">
        <v>71.841155234657</v>
      </c>
      <c r="G97" s="16" t="n">
        <v>40.7000470883692</v>
      </c>
      <c r="H97" s="16" t="n">
        <v>13.1219588761576</v>
      </c>
    </row>
    <row r="98" customFormat="false" ht="17.1" hidden="false" customHeight="true" outlineLevel="0" collapsed="false">
      <c r="A98" s="16" t="s">
        <v>230</v>
      </c>
      <c r="B98" s="17"/>
      <c r="C98" s="19" t="s">
        <v>228</v>
      </c>
      <c r="D98" s="19" t="s">
        <v>228</v>
      </c>
      <c r="E98" s="20" t="n">
        <v>58.7884305531904</v>
      </c>
      <c r="F98" s="20" t="n">
        <v>35.2823776650392</v>
      </c>
      <c r="G98" s="20" t="n">
        <v>19.4882600730202</v>
      </c>
      <c r="H98" s="20" t="n">
        <v>5.02663869619161</v>
      </c>
    </row>
  </sheetData>
  <mergeCells count="5"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10.32"/>
    <col collapsed="false" customWidth="false" hidden="false" outlineLevel="0" max="257" min="11" style="5" width="8.66"/>
  </cols>
  <sheetData>
    <row r="1" customFormat="false" ht="21.75" hidden="false" customHeight="true" outlineLevel="0" collapsed="false">
      <c r="A1" s="8" t="s">
        <v>2</v>
      </c>
    </row>
    <row r="3" customFormat="false" ht="14.4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29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10.2" hidden="false" customHeight="fals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21" t="n">
        <v>25415</v>
      </c>
      <c r="F6" s="21" t="n">
        <v>26650</v>
      </c>
      <c r="G6" s="21" t="n">
        <v>30842</v>
      </c>
      <c r="H6" s="21" t="n">
        <v>36052</v>
      </c>
      <c r="I6" s="21" t="n">
        <v>41311</v>
      </c>
      <c r="J6" s="21" t="n">
        <v>45688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21" t="n">
        <v>37477</v>
      </c>
      <c r="F7" s="21" t="n">
        <v>45881</v>
      </c>
      <c r="G7" s="21" t="n">
        <v>50769</v>
      </c>
      <c r="H7" s="21" t="n">
        <v>57367</v>
      </c>
      <c r="I7" s="21" t="n">
        <v>60065</v>
      </c>
      <c r="J7" s="21" t="n">
        <v>62319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21" t="n">
        <v>6585</v>
      </c>
      <c r="F8" s="21" t="n">
        <v>6812</v>
      </c>
      <c r="G8" s="21" t="n">
        <v>7192</v>
      </c>
      <c r="H8" s="21" t="n">
        <v>7111</v>
      </c>
      <c r="I8" s="21" t="n">
        <v>7508</v>
      </c>
      <c r="J8" s="21" t="n">
        <v>7348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21" t="n">
        <v>3083</v>
      </c>
      <c r="F9" s="21" t="n">
        <v>3579</v>
      </c>
      <c r="G9" s="21" t="n">
        <v>4239</v>
      </c>
      <c r="H9" s="21" t="n">
        <v>4633</v>
      </c>
      <c r="I9" s="21" t="n">
        <v>5324</v>
      </c>
      <c r="J9" s="21" t="n">
        <v>5855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21" t="n">
        <v>13225</v>
      </c>
      <c r="F10" s="21" t="n">
        <v>15842</v>
      </c>
      <c r="G10" s="21" t="n">
        <v>24035</v>
      </c>
      <c r="H10" s="21" t="n">
        <v>34961</v>
      </c>
      <c r="I10" s="21" t="n">
        <v>40098</v>
      </c>
      <c r="J10" s="21" t="n">
        <v>38510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21" t="n">
        <v>15090</v>
      </c>
      <c r="F11" s="21" t="n">
        <v>17395</v>
      </c>
      <c r="G11" s="21" t="n">
        <v>20749</v>
      </c>
      <c r="H11" s="21" t="n">
        <v>23558</v>
      </c>
      <c r="I11" s="21" t="n">
        <v>26475</v>
      </c>
      <c r="J11" s="21" t="n">
        <v>26507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21" t="n">
        <v>6003</v>
      </c>
      <c r="F12" s="21" t="n">
        <v>5769</v>
      </c>
      <c r="G12" s="21" t="n">
        <v>5826</v>
      </c>
      <c r="H12" s="21" t="n">
        <v>6346</v>
      </c>
      <c r="I12" s="21" t="n">
        <v>7738</v>
      </c>
      <c r="J12" s="21" t="n">
        <v>8591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21" t="n">
        <v>15341</v>
      </c>
      <c r="F13" s="21" t="n">
        <v>17215</v>
      </c>
      <c r="G13" s="21" t="n">
        <v>18741</v>
      </c>
      <c r="H13" s="21" t="n">
        <v>24636</v>
      </c>
      <c r="I13" s="21" t="n">
        <v>27310</v>
      </c>
      <c r="J13" s="21" t="n">
        <v>27618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21" t="n">
        <v>20774</v>
      </c>
      <c r="F14" s="21" t="n">
        <v>21027</v>
      </c>
      <c r="G14" s="21" t="n">
        <v>20135</v>
      </c>
      <c r="H14" s="21" t="n">
        <v>12276</v>
      </c>
      <c r="I14" s="21" t="n">
        <v>11295</v>
      </c>
      <c r="J14" s="21" t="n">
        <v>10638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21" t="n">
        <v>6850</v>
      </c>
      <c r="F15" s="21" t="n">
        <v>8002</v>
      </c>
      <c r="G15" s="21" t="n">
        <v>8612</v>
      </c>
      <c r="H15" s="21" t="n">
        <v>9747</v>
      </c>
      <c r="I15" s="21" t="n">
        <v>14019</v>
      </c>
      <c r="J15" s="21" t="n">
        <v>15309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21" t="n">
        <v>19753</v>
      </c>
      <c r="F16" s="21" t="n">
        <v>23156</v>
      </c>
      <c r="G16" s="21" t="n">
        <v>27457</v>
      </c>
      <c r="H16" s="21" t="n">
        <v>31515</v>
      </c>
      <c r="I16" s="21" t="n">
        <v>35855</v>
      </c>
      <c r="J16" s="21" t="n">
        <v>36966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21" t="n">
        <v>4593</v>
      </c>
      <c r="F17" s="21" t="n">
        <v>5393</v>
      </c>
      <c r="G17" s="21" t="n">
        <v>5361</v>
      </c>
      <c r="H17" s="21" t="n">
        <v>6181</v>
      </c>
      <c r="I17" s="21" t="n">
        <v>10122</v>
      </c>
      <c r="J17" s="21" t="n">
        <v>12133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21" t="n">
        <v>3773</v>
      </c>
      <c r="F18" s="21" t="n">
        <v>4061</v>
      </c>
      <c r="G18" s="21" t="n">
        <v>4007</v>
      </c>
      <c r="H18" s="21" t="n">
        <v>5248</v>
      </c>
      <c r="I18" s="21" t="n">
        <v>5429</v>
      </c>
      <c r="J18" s="21" t="n">
        <v>530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21" t="n">
        <v>6209</v>
      </c>
      <c r="F19" s="21" t="n">
        <v>7266</v>
      </c>
      <c r="G19" s="21" t="n">
        <v>7723</v>
      </c>
      <c r="H19" s="21" t="n">
        <v>7479</v>
      </c>
      <c r="I19" s="21" t="n">
        <v>7075</v>
      </c>
      <c r="J19" s="21" t="n">
        <v>7064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21" t="n">
        <v>1488</v>
      </c>
      <c r="F20" s="21" t="n">
        <v>1645</v>
      </c>
      <c r="G20" s="21" t="n">
        <v>1634</v>
      </c>
      <c r="H20" s="21" t="n">
        <v>1820</v>
      </c>
      <c r="I20" s="21" t="n">
        <v>1837</v>
      </c>
      <c r="J20" s="21" t="n">
        <v>202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21" t="n">
        <v>9274</v>
      </c>
      <c r="F21" s="21" t="n">
        <v>11081</v>
      </c>
      <c r="G21" s="21" t="n">
        <v>12394</v>
      </c>
      <c r="H21" s="21" t="n">
        <v>16559</v>
      </c>
      <c r="I21" s="21" t="n">
        <v>20105</v>
      </c>
      <c r="J21" s="21" t="n">
        <v>20683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21" t="n">
        <v>13869</v>
      </c>
      <c r="F22" s="21" t="n">
        <v>16105</v>
      </c>
      <c r="G22" s="21" t="n">
        <v>17721</v>
      </c>
      <c r="H22" s="21" t="n">
        <v>21033</v>
      </c>
      <c r="I22" s="21" t="n">
        <v>32134</v>
      </c>
      <c r="J22" s="21" t="n">
        <v>47940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21" t="n">
        <v>1981</v>
      </c>
      <c r="F23" s="21" t="n">
        <v>2098</v>
      </c>
      <c r="G23" s="21" t="n">
        <v>2216</v>
      </c>
      <c r="H23" s="21" t="n">
        <v>3549</v>
      </c>
      <c r="I23" s="21" t="n">
        <v>3589</v>
      </c>
      <c r="J23" s="21" t="n">
        <v>3283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21" t="n">
        <v>4469</v>
      </c>
      <c r="F24" s="21" t="n">
        <v>4983</v>
      </c>
      <c r="G24" s="21" t="n">
        <v>5399</v>
      </c>
      <c r="H24" s="21" t="n">
        <v>5945</v>
      </c>
      <c r="I24" s="21" t="n">
        <v>6505</v>
      </c>
      <c r="J24" s="21" t="n">
        <v>7374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21" t="n">
        <v>4665</v>
      </c>
      <c r="F25" s="21" t="n">
        <v>5369</v>
      </c>
      <c r="G25" s="21" t="n">
        <v>6314</v>
      </c>
      <c r="H25" s="21" t="n">
        <v>9148</v>
      </c>
      <c r="I25" s="21" t="n">
        <v>11617</v>
      </c>
      <c r="J25" s="21" t="n">
        <v>13245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21" t="n">
        <v>5007</v>
      </c>
      <c r="F26" s="21" t="n">
        <v>5803</v>
      </c>
      <c r="G26" s="21" t="n">
        <v>13292</v>
      </c>
      <c r="H26" s="21" t="n">
        <v>20182</v>
      </c>
      <c r="I26" s="21" t="n">
        <v>20869</v>
      </c>
      <c r="J26" s="21" t="n">
        <v>20087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21" t="n">
        <v>3280</v>
      </c>
      <c r="F27" s="21" t="n">
        <v>3358</v>
      </c>
      <c r="G27" s="21" t="n">
        <v>3056</v>
      </c>
      <c r="H27" s="21" t="n">
        <v>3265</v>
      </c>
      <c r="I27" s="21" t="n">
        <v>3542</v>
      </c>
      <c r="J27" s="21" t="n">
        <v>3660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21" t="n">
        <v>19786</v>
      </c>
      <c r="F28" s="21" t="n">
        <v>26277</v>
      </c>
      <c r="G28" s="21" t="n">
        <v>54785</v>
      </c>
      <c r="H28" s="21" t="n">
        <v>68521</v>
      </c>
      <c r="I28" s="21" t="n">
        <v>79707</v>
      </c>
      <c r="J28" s="21" t="n">
        <v>81888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21" t="n">
        <v>56254</v>
      </c>
      <c r="F29" s="21" t="n">
        <v>64618</v>
      </c>
      <c r="G29" s="21" t="n">
        <v>68629</v>
      </c>
      <c r="H29" s="21" t="n">
        <v>70685</v>
      </c>
      <c r="I29" s="21" t="n">
        <v>68733</v>
      </c>
      <c r="J29" s="21" t="n">
        <v>66929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21" t="n">
        <v>2529</v>
      </c>
      <c r="F30" s="21" t="n">
        <v>2885</v>
      </c>
      <c r="G30" s="21" t="n">
        <v>2928</v>
      </c>
      <c r="H30" s="21" t="n">
        <v>3848</v>
      </c>
      <c r="I30" s="21" t="n">
        <v>6416</v>
      </c>
      <c r="J30" s="21" t="n">
        <v>6716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21" t="n">
        <v>8946</v>
      </c>
      <c r="F31" s="21" t="n">
        <v>11071</v>
      </c>
      <c r="G31" s="21" t="n">
        <v>14475</v>
      </c>
      <c r="H31" s="21" t="n">
        <v>18671</v>
      </c>
      <c r="I31" s="21" t="n">
        <v>16901</v>
      </c>
      <c r="J31" s="21" t="n">
        <v>1887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21" t="n">
        <v>7747</v>
      </c>
      <c r="F32" s="21" t="n">
        <v>8626</v>
      </c>
      <c r="G32" s="21" t="n">
        <v>9267</v>
      </c>
      <c r="H32" s="21" t="n">
        <v>10528</v>
      </c>
      <c r="I32" s="21" t="n">
        <v>12793</v>
      </c>
      <c r="J32" s="21" t="n">
        <v>12573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21" t="n">
        <v>5056</v>
      </c>
      <c r="F33" s="21" t="n">
        <v>5347</v>
      </c>
      <c r="G33" s="21" t="n">
        <v>5101</v>
      </c>
      <c r="H33" s="21" t="n">
        <v>6819</v>
      </c>
      <c r="I33" s="21" t="n">
        <v>6537</v>
      </c>
      <c r="J33" s="21" t="n">
        <v>6840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21" t="n">
        <v>1631</v>
      </c>
      <c r="F34" s="21" t="n">
        <v>1613</v>
      </c>
      <c r="G34" s="21" t="n">
        <v>1523</v>
      </c>
      <c r="H34" s="21" t="n">
        <v>2141</v>
      </c>
      <c r="I34" s="21" t="n">
        <v>2009</v>
      </c>
      <c r="J34" s="21" t="n">
        <v>1769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21" t="n">
        <v>2633</v>
      </c>
      <c r="F35" s="21" t="n">
        <v>2956</v>
      </c>
      <c r="G35" s="21" t="n">
        <v>4324</v>
      </c>
      <c r="H35" s="21" t="n">
        <v>6840</v>
      </c>
      <c r="I35" s="21" t="n">
        <v>10467</v>
      </c>
      <c r="J35" s="21" t="n">
        <v>12072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21" t="n">
        <v>39758</v>
      </c>
      <c r="F36" s="21" t="n">
        <v>45148</v>
      </c>
      <c r="G36" s="21" t="n">
        <v>52368</v>
      </c>
      <c r="H36" s="21" t="n">
        <v>58310</v>
      </c>
      <c r="I36" s="21" t="n">
        <v>61233</v>
      </c>
      <c r="J36" s="21" t="n">
        <v>56738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21" t="n">
        <v>6603</v>
      </c>
      <c r="F37" s="21" t="n">
        <v>7209</v>
      </c>
      <c r="G37" s="21" t="n">
        <v>8142</v>
      </c>
      <c r="H37" s="21" t="n">
        <v>9642</v>
      </c>
      <c r="I37" s="21" t="n">
        <v>11526</v>
      </c>
      <c r="J37" s="21" t="n">
        <v>14554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21" t="n">
        <v>23691</v>
      </c>
      <c r="F38" s="21" t="n">
        <v>30018</v>
      </c>
      <c r="G38" s="21" t="n">
        <v>34836</v>
      </c>
      <c r="H38" s="21" t="n">
        <v>38155</v>
      </c>
      <c r="I38" s="21" t="n">
        <v>36089</v>
      </c>
      <c r="J38" s="21" t="n">
        <v>32731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21" t="n">
        <v>6434</v>
      </c>
      <c r="F39" s="21" t="n">
        <v>7574</v>
      </c>
      <c r="G39" s="21" t="n">
        <v>9719</v>
      </c>
      <c r="H39" s="21" t="n">
        <v>12346</v>
      </c>
      <c r="I39" s="21" t="n">
        <v>13873</v>
      </c>
      <c r="J39" s="21" t="n">
        <v>15072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21" t="n">
        <v>26310</v>
      </c>
      <c r="F40" s="21" t="n">
        <v>30429</v>
      </c>
      <c r="G40" s="21" t="n">
        <v>35757</v>
      </c>
      <c r="H40" s="21" t="n">
        <v>44220</v>
      </c>
      <c r="I40" s="21" t="n">
        <v>60096</v>
      </c>
      <c r="J40" s="21" t="n">
        <v>97999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21" t="n">
        <v>20292</v>
      </c>
      <c r="F41" s="21" t="n">
        <v>21520</v>
      </c>
      <c r="G41" s="21" t="n">
        <v>25515</v>
      </c>
      <c r="H41" s="21" t="n">
        <v>26041</v>
      </c>
      <c r="I41" s="21" t="n">
        <v>28616</v>
      </c>
      <c r="J41" s="21" t="n">
        <v>29553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21" t="n">
        <v>10011</v>
      </c>
      <c r="F42" s="21" t="n">
        <v>11810</v>
      </c>
      <c r="G42" s="21" t="n">
        <v>15246</v>
      </c>
      <c r="H42" s="21" t="n">
        <v>19409</v>
      </c>
      <c r="I42" s="21" t="n">
        <v>19524</v>
      </c>
      <c r="J42" s="21" t="n">
        <v>18644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21" t="n">
        <v>10385</v>
      </c>
      <c r="F43" s="21" t="n">
        <v>11416</v>
      </c>
      <c r="G43" s="21" t="n">
        <v>14339</v>
      </c>
      <c r="H43" s="21" t="n">
        <v>16038</v>
      </c>
      <c r="I43" s="21" t="n">
        <v>16013</v>
      </c>
      <c r="J43" s="21" t="n">
        <v>18253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21" t="n">
        <v>2060</v>
      </c>
      <c r="F44" s="21" t="n">
        <v>2513</v>
      </c>
      <c r="G44" s="21" t="n">
        <v>3055</v>
      </c>
      <c r="H44" s="21" t="n">
        <v>3523</v>
      </c>
      <c r="I44" s="21" t="n">
        <v>3936</v>
      </c>
      <c r="J44" s="21" t="n">
        <v>427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21" t="n">
        <v>3735</v>
      </c>
      <c r="F45" s="21" t="n">
        <v>4199</v>
      </c>
      <c r="G45" s="21" t="n">
        <v>4401</v>
      </c>
      <c r="H45" s="21" t="n">
        <v>4470</v>
      </c>
      <c r="I45" s="21" t="n">
        <v>5415</v>
      </c>
      <c r="J45" s="21" t="n">
        <v>5605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21" t="n">
        <v>1835</v>
      </c>
      <c r="F46" s="21" t="n">
        <v>1798</v>
      </c>
      <c r="G46" s="21" t="n">
        <v>1538</v>
      </c>
      <c r="H46" s="21" t="n">
        <v>1593</v>
      </c>
      <c r="I46" s="21" t="n">
        <v>1870</v>
      </c>
      <c r="J46" s="21" t="n">
        <v>1815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21" t="n">
        <v>16634</v>
      </c>
      <c r="F47" s="21" t="n">
        <v>19285</v>
      </c>
      <c r="G47" s="21" t="n">
        <v>30307</v>
      </c>
      <c r="H47" s="21" t="n">
        <v>41571</v>
      </c>
      <c r="I47" s="21" t="n">
        <v>47961</v>
      </c>
      <c r="J47" s="21" t="n">
        <v>57448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21" t="n">
        <v>3689</v>
      </c>
      <c r="F48" s="21" t="n">
        <v>3863</v>
      </c>
      <c r="G48" s="21" t="n">
        <v>4088</v>
      </c>
      <c r="H48" s="21" t="n">
        <v>4645</v>
      </c>
      <c r="I48" s="21" t="n">
        <v>5393</v>
      </c>
      <c r="J48" s="21" t="n">
        <v>6199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21" t="n">
        <v>18538</v>
      </c>
      <c r="F49" s="21" t="n">
        <v>19412</v>
      </c>
      <c r="G49" s="21" t="n">
        <v>21138</v>
      </c>
      <c r="H49" s="21" t="n">
        <v>25163</v>
      </c>
      <c r="I49" s="21" t="n">
        <v>28517</v>
      </c>
      <c r="J49" s="21" t="n">
        <v>30083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21"/>
      <c r="F50" s="21"/>
      <c r="G50" s="21"/>
      <c r="H50" s="21"/>
      <c r="I50" s="21" t="n">
        <v>5492</v>
      </c>
      <c r="J50" s="21" t="n">
        <v>5908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21" t="n">
        <v>8965</v>
      </c>
      <c r="F51" s="21" t="n">
        <v>9158</v>
      </c>
      <c r="G51" s="21" t="n">
        <v>9621</v>
      </c>
      <c r="H51" s="21" t="n">
        <v>10476</v>
      </c>
      <c r="I51" s="21" t="n">
        <v>12029</v>
      </c>
      <c r="J51" s="21" t="n">
        <v>12880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21" t="n">
        <v>6684</v>
      </c>
      <c r="F52" s="21" t="n">
        <v>7346</v>
      </c>
      <c r="G52" s="21" t="n">
        <v>10090</v>
      </c>
      <c r="H52" s="21" t="n">
        <v>13724</v>
      </c>
      <c r="I52" s="21" t="n">
        <v>20095</v>
      </c>
      <c r="J52" s="21" t="n">
        <v>34208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21" t="n">
        <v>6123</v>
      </c>
      <c r="F53" s="21" t="n">
        <v>6637</v>
      </c>
      <c r="G53" s="21" t="n">
        <v>6947</v>
      </c>
      <c r="H53" s="21" t="n">
        <v>7007</v>
      </c>
      <c r="I53" s="21" t="n">
        <v>7392</v>
      </c>
      <c r="J53" s="21" t="n">
        <v>7696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21" t="n">
        <v>9419</v>
      </c>
      <c r="F54" s="21" t="n">
        <v>10265</v>
      </c>
      <c r="G54" s="21" t="n">
        <v>11140</v>
      </c>
      <c r="H54" s="21" t="n">
        <v>11803</v>
      </c>
      <c r="I54" s="21" t="n">
        <v>12490</v>
      </c>
      <c r="J54" s="21" t="n">
        <v>12838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21" t="n">
        <v>9499</v>
      </c>
      <c r="F55" s="21" t="n">
        <v>11647</v>
      </c>
      <c r="G55" s="21" t="n">
        <v>16365</v>
      </c>
      <c r="H55" s="21" t="n">
        <v>21063</v>
      </c>
      <c r="I55" s="21" t="n">
        <v>25246</v>
      </c>
      <c r="J55" s="21" t="n">
        <v>3006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21" t="n">
        <v>1010550</v>
      </c>
      <c r="F56" s="21" t="n">
        <v>1182815</v>
      </c>
      <c r="G56" s="21" t="n">
        <v>1226594</v>
      </c>
      <c r="H56" s="21" t="n">
        <v>1212387</v>
      </c>
      <c r="I56" s="21" t="n">
        <v>1067365</v>
      </c>
      <c r="J56" s="21" t="n">
        <v>1004500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21" t="n">
        <v>22211</v>
      </c>
      <c r="F57" s="21" t="n">
        <v>24623</v>
      </c>
      <c r="G57" s="21" t="n">
        <v>26081</v>
      </c>
      <c r="H57" s="21" t="n">
        <v>31007</v>
      </c>
      <c r="I57" s="21" t="n">
        <v>32613</v>
      </c>
      <c r="J57" s="21" t="n">
        <v>32730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21" t="n">
        <v>14190</v>
      </c>
      <c r="F58" s="21" t="n">
        <v>16320</v>
      </c>
      <c r="G58" s="21" t="n">
        <v>18263</v>
      </c>
      <c r="H58" s="21" t="n">
        <v>20147</v>
      </c>
      <c r="I58" s="21" t="n">
        <v>21973</v>
      </c>
      <c r="J58" s="21" t="n">
        <v>22670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21" t="n">
        <v>11050</v>
      </c>
      <c r="F59" s="21" t="n">
        <v>12014</v>
      </c>
      <c r="G59" s="21" t="n">
        <v>12563</v>
      </c>
      <c r="H59" s="21" t="n">
        <v>12765</v>
      </c>
      <c r="I59" s="21" t="n">
        <v>13405</v>
      </c>
      <c r="J59" s="21" t="n">
        <v>14613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21" t="n">
        <v>7699</v>
      </c>
      <c r="F60" s="21" t="n">
        <v>8637</v>
      </c>
      <c r="G60" s="21" t="n">
        <v>9583</v>
      </c>
      <c r="H60" s="21" t="n">
        <v>11119</v>
      </c>
      <c r="I60" s="21" t="n">
        <v>12473</v>
      </c>
      <c r="J60" s="21" t="n">
        <v>12833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21" t="n">
        <v>3158</v>
      </c>
      <c r="F61" s="21" t="n">
        <v>3559</v>
      </c>
      <c r="G61" s="21" t="n">
        <v>4014</v>
      </c>
      <c r="H61" s="21" t="n">
        <v>4979</v>
      </c>
      <c r="I61" s="21" t="n">
        <v>5601</v>
      </c>
      <c r="J61" s="21" t="n">
        <v>5884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21" t="n">
        <v>10965</v>
      </c>
      <c r="F62" s="21" t="n">
        <v>12488</v>
      </c>
      <c r="G62" s="21" t="n">
        <v>12478</v>
      </c>
      <c r="H62" s="21" t="n">
        <v>14520</v>
      </c>
      <c r="I62" s="21" t="n">
        <v>17409</v>
      </c>
      <c r="J62" s="21" t="n">
        <v>19653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21" t="n">
        <v>5349</v>
      </c>
      <c r="F63" s="21" t="n">
        <v>5385</v>
      </c>
      <c r="G63" s="21" t="n">
        <v>6483</v>
      </c>
      <c r="H63" s="21" t="n">
        <v>8661</v>
      </c>
      <c r="I63" s="21" t="n">
        <v>12216</v>
      </c>
      <c r="J63" s="21" t="n">
        <v>13326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21" t="n">
        <v>19273</v>
      </c>
      <c r="F64" s="21" t="n">
        <v>21807</v>
      </c>
      <c r="G64" s="21" t="n">
        <v>30057</v>
      </c>
      <c r="H64" s="21" t="n">
        <v>38381</v>
      </c>
      <c r="I64" s="21" t="n">
        <v>43089</v>
      </c>
      <c r="J64" s="21" t="n">
        <v>40519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21" t="n">
        <v>15035</v>
      </c>
      <c r="F65" s="21" t="n">
        <v>20366</v>
      </c>
      <c r="G65" s="21" t="n">
        <v>21547</v>
      </c>
      <c r="H65" s="21" t="n">
        <v>22934</v>
      </c>
      <c r="I65" s="21" t="n">
        <v>25177</v>
      </c>
      <c r="J65" s="21" t="n">
        <v>25751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21" t="n">
        <v>35325</v>
      </c>
      <c r="F66" s="21" t="n">
        <v>50373</v>
      </c>
      <c r="G66" s="21" t="n">
        <v>75897</v>
      </c>
      <c r="H66" s="21" t="n">
        <v>80410</v>
      </c>
      <c r="I66" s="21" t="n">
        <v>68980</v>
      </c>
      <c r="J66" s="21" t="n">
        <v>60218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21" t="n">
        <v>41457</v>
      </c>
      <c r="F67" s="21" t="n">
        <v>51308</v>
      </c>
      <c r="G67" s="21" t="n">
        <v>59813</v>
      </c>
      <c r="H67" s="21" t="n">
        <v>69861</v>
      </c>
      <c r="I67" s="21" t="n">
        <v>75142</v>
      </c>
      <c r="J67" s="21" t="n">
        <v>78754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21" t="n">
        <v>10156</v>
      </c>
      <c r="F68" s="21" t="n">
        <v>9895</v>
      </c>
      <c r="G68" s="21" t="n">
        <v>10015</v>
      </c>
      <c r="H68" s="21" t="n">
        <v>10402</v>
      </c>
      <c r="I68" s="21" t="n">
        <v>10559</v>
      </c>
      <c r="J68" s="21" t="n">
        <v>10575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21" t="n">
        <v>5757</v>
      </c>
      <c r="F69" s="21" t="n">
        <v>7528</v>
      </c>
      <c r="G69" s="21" t="n">
        <v>9597</v>
      </c>
      <c r="H69" s="21" t="n">
        <v>14092</v>
      </c>
      <c r="I69" s="21" t="n">
        <v>20054</v>
      </c>
      <c r="J69" s="21" t="n">
        <v>24542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21" t="n">
        <v>5250</v>
      </c>
      <c r="F70" s="21" t="n">
        <v>6686</v>
      </c>
      <c r="G70" s="21" t="n">
        <v>8295</v>
      </c>
      <c r="H70" s="21" t="n">
        <v>18741</v>
      </c>
      <c r="I70" s="21" t="n">
        <v>30587</v>
      </c>
      <c r="J70" s="21" t="n">
        <v>36543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21" t="n">
        <v>4648</v>
      </c>
      <c r="F71" s="21" t="n">
        <v>4668</v>
      </c>
      <c r="G71" s="21" t="n">
        <v>4667</v>
      </c>
      <c r="H71" s="21" t="n">
        <v>7046</v>
      </c>
      <c r="I71" s="21" t="n">
        <v>7062</v>
      </c>
      <c r="J71" s="21" t="n">
        <v>7182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21" t="n">
        <v>5588</v>
      </c>
      <c r="F72" s="21" t="n">
        <v>6099</v>
      </c>
      <c r="G72" s="21" t="n">
        <v>6454</v>
      </c>
      <c r="H72" s="21" t="n">
        <v>7251</v>
      </c>
      <c r="I72" s="21" t="n">
        <v>8287</v>
      </c>
      <c r="J72" s="21" t="n">
        <v>10035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21" t="n">
        <v>17922</v>
      </c>
      <c r="F73" s="21" t="n">
        <v>22423</v>
      </c>
      <c r="G73" s="21" t="n">
        <v>45635</v>
      </c>
      <c r="H73" s="21" t="n">
        <v>62129</v>
      </c>
      <c r="I73" s="21" t="n">
        <v>62258</v>
      </c>
      <c r="J73" s="21" t="n">
        <v>50763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21" t="n">
        <v>17642</v>
      </c>
      <c r="F74" s="21" t="n">
        <v>20584</v>
      </c>
      <c r="G74" s="21" t="n">
        <v>22342</v>
      </c>
      <c r="H74" s="21" t="n">
        <v>23660</v>
      </c>
      <c r="I74" s="21" t="n">
        <v>26336</v>
      </c>
      <c r="J74" s="21" t="n">
        <v>24531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21" t="n">
        <v>2793</v>
      </c>
      <c r="F75" s="21" t="n">
        <v>2866</v>
      </c>
      <c r="G75" s="21" t="n">
        <v>3005</v>
      </c>
      <c r="H75" s="21" t="n">
        <v>3023</v>
      </c>
      <c r="I75" s="21" t="n">
        <v>3013</v>
      </c>
      <c r="J75" s="21" t="n">
        <v>3356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21" t="n">
        <v>6340</v>
      </c>
      <c r="F76" s="21" t="n">
        <v>3464</v>
      </c>
      <c r="G76" s="21" t="n">
        <v>5352</v>
      </c>
      <c r="H76" s="21" t="n">
        <v>8794</v>
      </c>
      <c r="I76" s="21" t="n">
        <v>9486</v>
      </c>
      <c r="J76" s="21" t="n">
        <v>9849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21" t="n">
        <v>2926</v>
      </c>
      <c r="F77" s="21" t="n">
        <v>2809</v>
      </c>
      <c r="G77" s="21" t="n">
        <v>2863</v>
      </c>
      <c r="H77" s="21" t="n">
        <v>3210</v>
      </c>
      <c r="I77" s="21" t="n">
        <v>5013</v>
      </c>
      <c r="J77" s="21" t="n">
        <v>5562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21"/>
      <c r="F78" s="21"/>
      <c r="G78" s="21"/>
      <c r="H78" s="21" t="n">
        <v>8111</v>
      </c>
      <c r="I78" s="21" t="n">
        <v>10135</v>
      </c>
      <c r="J78" s="21" t="n">
        <v>10860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21" t="n">
        <v>5427</v>
      </c>
      <c r="F79" s="21" t="n">
        <v>5936</v>
      </c>
      <c r="G79" s="21" t="n">
        <v>7241</v>
      </c>
      <c r="H79" s="21" t="n">
        <v>7954</v>
      </c>
      <c r="I79" s="21" t="n">
        <v>8183</v>
      </c>
      <c r="J79" s="21" t="n">
        <v>8421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21" t="n">
        <v>15169</v>
      </c>
      <c r="F80" s="21" t="n">
        <v>16780</v>
      </c>
      <c r="G80" s="21" t="n">
        <v>19378</v>
      </c>
      <c r="H80" s="21" t="n">
        <v>22915</v>
      </c>
      <c r="I80" s="21" t="n">
        <v>27300</v>
      </c>
      <c r="J80" s="21" t="n">
        <v>28023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21" t="n">
        <v>14545</v>
      </c>
      <c r="F81" s="21" t="n">
        <v>18356</v>
      </c>
      <c r="G81" s="21" t="n">
        <v>21467</v>
      </c>
      <c r="H81" s="21" t="n">
        <v>26404</v>
      </c>
      <c r="I81" s="21" t="n">
        <v>30985</v>
      </c>
      <c r="J81" s="21" t="n">
        <v>3167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21" t="n">
        <v>9083</v>
      </c>
      <c r="F82" s="21" t="n">
        <v>10288</v>
      </c>
      <c r="G82" s="21" t="n">
        <v>11926</v>
      </c>
      <c r="H82" s="21" t="n">
        <v>14630</v>
      </c>
      <c r="I82" s="21" t="n">
        <v>16936</v>
      </c>
      <c r="J82" s="21" t="n">
        <v>1812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21" t="n">
        <v>9445</v>
      </c>
      <c r="F83" s="21" t="n">
        <v>10259</v>
      </c>
      <c r="G83" s="21" t="n">
        <v>10552</v>
      </c>
      <c r="H83" s="21" t="n">
        <v>11056</v>
      </c>
      <c r="I83" s="21" t="n">
        <v>13101</v>
      </c>
      <c r="J83" s="21" t="n">
        <v>14755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21" t="n">
        <v>3461</v>
      </c>
      <c r="F84" s="21" t="n">
        <v>3525</v>
      </c>
      <c r="G84" s="21" t="n">
        <v>3614</v>
      </c>
      <c r="H84" s="21" t="n">
        <v>3978</v>
      </c>
      <c r="I84" s="21" t="n">
        <v>4390</v>
      </c>
      <c r="J84" s="21" t="n">
        <v>488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21" t="n">
        <v>2293</v>
      </c>
      <c r="F85" s="21" t="n">
        <v>2323</v>
      </c>
      <c r="G85" s="21" t="n">
        <v>2365</v>
      </c>
      <c r="H85" s="21" t="n">
        <v>2595</v>
      </c>
      <c r="I85" s="21" t="n">
        <v>2904</v>
      </c>
      <c r="J85" s="21" t="n">
        <v>3060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21" t="n">
        <v>16466</v>
      </c>
      <c r="F86" s="21" t="n">
        <v>17887</v>
      </c>
      <c r="G86" s="21" t="n">
        <v>19973</v>
      </c>
      <c r="H86" s="21" t="n">
        <v>23433</v>
      </c>
      <c r="I86" s="21" t="n">
        <v>29079</v>
      </c>
      <c r="J86" s="21" t="n">
        <v>33261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21" t="n">
        <v>10822</v>
      </c>
      <c r="F87" s="21" t="n">
        <v>11768</v>
      </c>
      <c r="G87" s="21" t="n">
        <v>15040</v>
      </c>
      <c r="H87" s="21" t="n">
        <v>17318</v>
      </c>
      <c r="I87" s="21" t="n">
        <v>16459</v>
      </c>
      <c r="J87" s="21" t="n">
        <v>16536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21" t="n">
        <v>3806</v>
      </c>
      <c r="F88" s="21" t="n">
        <v>4502</v>
      </c>
      <c r="G88" s="21" t="n">
        <v>4974</v>
      </c>
      <c r="H88" s="21" t="n">
        <v>5919</v>
      </c>
      <c r="I88" s="21" t="n">
        <v>6984</v>
      </c>
      <c r="J88" s="21" t="n">
        <v>7507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21" t="n">
        <v>8541</v>
      </c>
      <c r="F89" s="21" t="n">
        <v>10160</v>
      </c>
      <c r="G89" s="21" t="n">
        <v>10947</v>
      </c>
      <c r="H89" s="21" t="n">
        <v>10915</v>
      </c>
      <c r="I89" s="21" t="n">
        <v>13653</v>
      </c>
      <c r="J89" s="21" t="n">
        <v>15870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21" t="n">
        <v>51979</v>
      </c>
      <c r="F90" s="21" t="n">
        <v>58400</v>
      </c>
      <c r="G90" s="21" t="n">
        <v>57556</v>
      </c>
      <c r="H90" s="21" t="n">
        <v>60533</v>
      </c>
      <c r="I90" s="21" t="n">
        <v>52875</v>
      </c>
      <c r="J90" s="21" t="n">
        <v>48011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21" t="n">
        <v>64395</v>
      </c>
      <c r="F91" s="21" t="n">
        <v>77576</v>
      </c>
      <c r="G91" s="21" t="n">
        <v>91676</v>
      </c>
      <c r="H91" s="21" t="n">
        <v>103605</v>
      </c>
      <c r="I91" s="21" t="n">
        <v>101361</v>
      </c>
      <c r="J91" s="21" t="n">
        <v>90607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21"/>
      <c r="F92" s="21"/>
      <c r="G92" s="21"/>
      <c r="H92" s="21" t="n">
        <v>9120</v>
      </c>
      <c r="I92" s="21" t="n">
        <v>9595</v>
      </c>
      <c r="J92" s="21" t="n">
        <v>9179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21" t="n">
        <v>2706</v>
      </c>
      <c r="F93" s="21" t="n">
        <v>2927</v>
      </c>
      <c r="G93" s="21" t="n">
        <v>2808</v>
      </c>
      <c r="H93" s="21" t="n">
        <v>3038</v>
      </c>
      <c r="I93" s="21" t="n">
        <v>3042</v>
      </c>
      <c r="J93" s="21" t="n">
        <v>3247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21" t="n">
        <v>14626</v>
      </c>
      <c r="F94" s="21" t="n">
        <v>14566</v>
      </c>
      <c r="G94" s="21" t="n">
        <v>15866</v>
      </c>
      <c r="H94" s="21" t="n">
        <v>17438</v>
      </c>
      <c r="I94" s="21" t="n">
        <v>18967</v>
      </c>
      <c r="J94" s="21" t="n">
        <v>20048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21" t="n">
        <v>6486</v>
      </c>
      <c r="F95" s="21" t="n">
        <v>7454</v>
      </c>
      <c r="G95" s="21" t="n">
        <v>8845</v>
      </c>
      <c r="H95" s="21" t="n">
        <v>14831</v>
      </c>
      <c r="I95" s="21" t="n">
        <v>22114</v>
      </c>
      <c r="J95" s="21" t="n">
        <v>26175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21" t="n">
        <v>3134</v>
      </c>
      <c r="F96" s="21" t="n">
        <v>3434</v>
      </c>
      <c r="G96" s="21" t="n">
        <v>3877</v>
      </c>
      <c r="H96" s="21" t="n">
        <v>4154</v>
      </c>
      <c r="I96" s="21" t="n">
        <v>4424</v>
      </c>
      <c r="J96" s="21" t="n">
        <v>4621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21"/>
      <c r="F97" s="21" t="n">
        <v>5255</v>
      </c>
      <c r="G97" s="21" t="n">
        <v>6868</v>
      </c>
      <c r="H97" s="21" t="n">
        <v>11234</v>
      </c>
      <c r="I97" s="21" t="n">
        <v>19250</v>
      </c>
      <c r="J97" s="21" t="n">
        <v>21574</v>
      </c>
    </row>
    <row r="98" customFormat="false" ht="22.5" hidden="false" customHeight="true" outlineLevel="0" collapsed="false">
      <c r="A98" s="16" t="s">
        <v>230</v>
      </c>
      <c r="B98" s="17"/>
      <c r="C98" s="19" t="s">
        <v>228</v>
      </c>
      <c r="D98" s="19"/>
      <c r="E98" s="22" t="n">
        <v>2081119</v>
      </c>
      <c r="F98" s="22" t="n">
        <v>2421243</v>
      </c>
      <c r="G98" s="22" t="n">
        <v>2709929</v>
      </c>
      <c r="H98" s="22" t="n">
        <v>2970563</v>
      </c>
      <c r="I98" s="22" t="n">
        <v>3016026</v>
      </c>
      <c r="J98" s="22" t="n">
        <v>3059196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10.32"/>
    <col collapsed="false" customWidth="false" hidden="false" outlineLevel="0" max="257" min="11" style="5" width="8.66"/>
  </cols>
  <sheetData>
    <row r="1" customFormat="false" ht="21.75" hidden="false" customHeight="true" outlineLevel="0" collapsed="false">
      <c r="A1" s="8" t="s">
        <v>3</v>
      </c>
    </row>
    <row r="3" customFormat="false" ht="14.4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1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10.2" hidden="false" customHeight="fals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21" t="n">
        <v>470</v>
      </c>
      <c r="F6" s="21" t="n">
        <v>493</v>
      </c>
      <c r="G6" s="21" t="n">
        <v>570.30325443787</v>
      </c>
      <c r="H6" s="21" t="n">
        <v>666.64201183432</v>
      </c>
      <c r="I6" s="21" t="n">
        <v>763.886834319527</v>
      </c>
      <c r="J6" s="21" t="n">
        <v>844.822485207101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21" t="n">
        <v>2076</v>
      </c>
      <c r="F7" s="21" t="n">
        <v>2550</v>
      </c>
      <c r="G7" s="21" t="n">
        <v>2822.06781545303</v>
      </c>
      <c r="H7" s="21" t="n">
        <v>3188.82712618121</v>
      </c>
      <c r="I7" s="21" t="n">
        <v>3338.79933296276</v>
      </c>
      <c r="J7" s="21" t="n">
        <v>3464.09116175653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21" t="n">
        <v>336</v>
      </c>
      <c r="F8" s="21" t="n">
        <v>347</v>
      </c>
      <c r="G8" s="21" t="n">
        <v>366.564729867482</v>
      </c>
      <c r="H8" s="21" t="n">
        <v>362.43628950051</v>
      </c>
      <c r="I8" s="21" t="n">
        <v>382.670744138634</v>
      </c>
      <c r="J8" s="21" t="n">
        <v>374.515800203874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21" t="n">
        <v>482</v>
      </c>
      <c r="F9" s="21" t="n">
        <v>560</v>
      </c>
      <c r="G9" s="21" t="n">
        <v>663.380281690141</v>
      </c>
      <c r="H9" s="21" t="n">
        <v>725.039123630673</v>
      </c>
      <c r="I9" s="21" t="n">
        <v>833.176838810642</v>
      </c>
      <c r="J9" s="21" t="n">
        <v>916.275430359937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21" t="n">
        <v>2826</v>
      </c>
      <c r="F10" s="21" t="n">
        <v>3385</v>
      </c>
      <c r="G10" s="21" t="n">
        <v>5135.68376068376</v>
      </c>
      <c r="H10" s="21" t="n">
        <v>7470.29914529915</v>
      </c>
      <c r="I10" s="21" t="n">
        <v>8567.94871794872</v>
      </c>
      <c r="J10" s="21" t="n">
        <v>8228.63247863248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21" t="n">
        <v>1135</v>
      </c>
      <c r="F11" s="21" t="n">
        <v>1309</v>
      </c>
      <c r="G11" s="21" t="n">
        <v>1561.24905944319</v>
      </c>
      <c r="H11" s="21" t="n">
        <v>1772.61098570354</v>
      </c>
      <c r="I11" s="21" t="n">
        <v>1992.0993227991</v>
      </c>
      <c r="J11" s="21" t="n">
        <v>1994.50714823175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21" t="n">
        <v>542</v>
      </c>
      <c r="F12" s="21" t="n">
        <v>521</v>
      </c>
      <c r="G12" s="21" t="n">
        <v>526.287262872629</v>
      </c>
      <c r="H12" s="21" t="n">
        <v>573.261065943993</v>
      </c>
      <c r="I12" s="21" t="n">
        <v>699.006323396567</v>
      </c>
      <c r="J12" s="21" t="n">
        <v>776.06142728094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21" t="n">
        <v>1479</v>
      </c>
      <c r="F13" s="21" t="n">
        <v>1537</v>
      </c>
      <c r="G13" s="21" t="n">
        <v>1673.30357142857</v>
      </c>
      <c r="H13" s="21" t="n">
        <v>2199.64285714286</v>
      </c>
      <c r="I13" s="21" t="n">
        <v>2438.39285714286</v>
      </c>
      <c r="J13" s="21" t="n">
        <v>2465.89285714286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21" t="n">
        <v>1524</v>
      </c>
      <c r="F14" s="21" t="n">
        <v>1543</v>
      </c>
      <c r="G14" s="21" t="n">
        <v>1477.25605282465</v>
      </c>
      <c r="H14" s="21" t="n">
        <v>1709.74930362117</v>
      </c>
      <c r="I14" s="21" t="n">
        <v>1508.01068090788</v>
      </c>
      <c r="J14" s="21" t="n">
        <v>1420.29372496662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21" t="n">
        <v>1215</v>
      </c>
      <c r="F15" s="21" t="n">
        <v>1419</v>
      </c>
      <c r="G15" s="21" t="n">
        <v>1526.95035460993</v>
      </c>
      <c r="H15" s="21" t="n">
        <v>1728.1914893617</v>
      </c>
      <c r="I15" s="21" t="n">
        <v>2485.63829787234</v>
      </c>
      <c r="J15" s="21" t="n">
        <v>2714.36170212766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21" t="n">
        <v>729</v>
      </c>
      <c r="F16" s="21" t="n">
        <v>854</v>
      </c>
      <c r="G16" s="21" t="n">
        <v>1012.79970490594</v>
      </c>
      <c r="H16" s="21" t="n">
        <v>1162.48616746588</v>
      </c>
      <c r="I16" s="21" t="n">
        <v>1322.57469568425</v>
      </c>
      <c r="J16" s="21" t="n">
        <v>1363.55588343785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21" t="n">
        <v>1175</v>
      </c>
      <c r="F17" s="21" t="n">
        <v>1379</v>
      </c>
      <c r="G17" s="21" t="n">
        <v>1371.09974424552</v>
      </c>
      <c r="H17" s="21" t="n">
        <v>1580.81841432225</v>
      </c>
      <c r="I17" s="21" t="n">
        <v>2588.74680306905</v>
      </c>
      <c r="J17" s="21" t="n">
        <v>3103.06905370844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21" t="n">
        <v>1172</v>
      </c>
      <c r="F18" s="21" t="n">
        <v>1261</v>
      </c>
      <c r="G18" s="21" t="n">
        <v>1244.4099378882</v>
      </c>
      <c r="H18" s="21" t="n">
        <v>1629.81366459627</v>
      </c>
      <c r="I18" s="21" t="n">
        <v>1625.44910179641</v>
      </c>
      <c r="J18" s="21" t="n">
        <v>1587.7245508982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21" t="n">
        <v>1564</v>
      </c>
      <c r="F19" s="21" t="n">
        <v>1830</v>
      </c>
      <c r="G19" s="21" t="n">
        <v>1945.34005037783</v>
      </c>
      <c r="H19" s="21" t="n">
        <v>1883.87909319899</v>
      </c>
      <c r="I19" s="21" t="n">
        <v>1782.11586901763</v>
      </c>
      <c r="J19" s="21" t="n">
        <v>1779.34508816121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21" t="n">
        <v>422</v>
      </c>
      <c r="F20" s="21" t="n">
        <v>466</v>
      </c>
      <c r="G20" s="21" t="n">
        <v>462.889518413598</v>
      </c>
      <c r="H20" s="21" t="n">
        <v>515.580736543909</v>
      </c>
      <c r="I20" s="21" t="n">
        <v>520.396600566572</v>
      </c>
      <c r="J20" s="21" t="n">
        <v>573.654390934844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21" t="n">
        <v>2935</v>
      </c>
      <c r="F21" s="21" t="n">
        <v>3507</v>
      </c>
      <c r="G21" s="21" t="n">
        <v>3922.15189873418</v>
      </c>
      <c r="H21" s="21" t="n">
        <v>5240.18987341772</v>
      </c>
      <c r="I21" s="21" t="n">
        <v>6362.3417721519</v>
      </c>
      <c r="J21" s="21" t="n">
        <v>6545.25316455696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21" t="n">
        <v>1790</v>
      </c>
      <c r="F22" s="21" t="n">
        <v>2078</v>
      </c>
      <c r="G22" s="21" t="n">
        <v>2286.58064516129</v>
      </c>
      <c r="H22" s="21" t="n">
        <v>2713.93548387097</v>
      </c>
      <c r="I22" s="21" t="n">
        <v>4146.32258064516</v>
      </c>
      <c r="J22" s="21" t="n">
        <v>6185.8064516129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21" t="n">
        <v>316</v>
      </c>
      <c r="F23" s="21" t="n">
        <v>335</v>
      </c>
      <c r="G23" s="21" t="n">
        <v>353.993610223642</v>
      </c>
      <c r="H23" s="21" t="n">
        <v>566.932907348243</v>
      </c>
      <c r="I23" s="21" t="n">
        <v>573.32268370607</v>
      </c>
      <c r="J23" s="21" t="n">
        <v>524.44089456869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21" t="n">
        <v>798</v>
      </c>
      <c r="F24" s="21" t="n">
        <v>890</v>
      </c>
      <c r="G24" s="21" t="n">
        <v>964.107142857143</v>
      </c>
      <c r="H24" s="21" t="n">
        <v>1061.60714285714</v>
      </c>
      <c r="I24" s="21" t="n">
        <v>1161.60714285714</v>
      </c>
      <c r="J24" s="21" t="n">
        <v>1316.78571428571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21" t="n">
        <v>1435</v>
      </c>
      <c r="F25" s="21" t="n">
        <v>1652</v>
      </c>
      <c r="G25" s="21" t="n">
        <v>1942.76923076923</v>
      </c>
      <c r="H25" s="21" t="n">
        <v>2814.76923076923</v>
      </c>
      <c r="I25" s="21" t="n">
        <v>3574.46153846154</v>
      </c>
      <c r="J25" s="21" t="n">
        <v>4075.38461538462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21" t="n">
        <v>3091</v>
      </c>
      <c r="F26" s="21" t="n">
        <v>3582</v>
      </c>
      <c r="G26" s="21" t="n">
        <v>8204.93827160494</v>
      </c>
      <c r="H26" s="21" t="n">
        <v>12458.024691358</v>
      </c>
      <c r="I26" s="21" t="n">
        <v>12882.0987654321</v>
      </c>
      <c r="J26" s="21" t="n">
        <v>12399.3827160494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21" t="n">
        <v>1276</v>
      </c>
      <c r="F27" s="21" t="n">
        <v>1307</v>
      </c>
      <c r="G27" s="21" t="n">
        <v>1189.10505836576</v>
      </c>
      <c r="H27" s="21" t="n">
        <v>1270.4280155642</v>
      </c>
      <c r="I27" s="21" t="n">
        <v>1378.21011673152</v>
      </c>
      <c r="J27" s="21" t="n">
        <v>1424.12451361868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21" t="n">
        <v>1653</v>
      </c>
      <c r="F28" s="21" t="n">
        <v>2184</v>
      </c>
      <c r="G28" s="21" t="n">
        <v>4554.03158769742</v>
      </c>
      <c r="H28" s="21" t="n">
        <v>5695.84372402328</v>
      </c>
      <c r="I28" s="21" t="n">
        <v>6625.68578553616</v>
      </c>
      <c r="J28" s="21" t="n">
        <v>6806.9825436409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21" t="n">
        <v>3176</v>
      </c>
      <c r="F29" s="21" t="n">
        <v>3649</v>
      </c>
      <c r="G29" s="21" t="n">
        <v>3875.15527950311</v>
      </c>
      <c r="H29" s="21" t="n">
        <v>3991.24788255223</v>
      </c>
      <c r="I29" s="21" t="n">
        <v>3881.02766798419</v>
      </c>
      <c r="J29" s="21" t="n">
        <v>3779.16431394692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21" t="n">
        <v>637</v>
      </c>
      <c r="F30" s="21" t="n">
        <v>727</v>
      </c>
      <c r="G30" s="21" t="n">
        <v>737.531486146096</v>
      </c>
      <c r="H30" s="21" t="n">
        <v>969.269521410579</v>
      </c>
      <c r="I30" s="21" t="n">
        <v>1616.12090680101</v>
      </c>
      <c r="J30" s="21" t="n">
        <v>1691.68765743073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21" t="n">
        <v>1236</v>
      </c>
      <c r="F31" s="21" t="n">
        <v>1529</v>
      </c>
      <c r="G31" s="21" t="n">
        <v>1999.30939226519</v>
      </c>
      <c r="H31" s="21" t="n">
        <v>2578.86740331492</v>
      </c>
      <c r="I31" s="21" t="n">
        <v>4518.98395721925</v>
      </c>
      <c r="J31" s="21" t="n">
        <v>5047.05882352941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21" t="n">
        <v>1096</v>
      </c>
      <c r="F32" s="21" t="n">
        <v>1220</v>
      </c>
      <c r="G32" s="21" t="n">
        <v>1310.74964639321</v>
      </c>
      <c r="H32" s="21" t="n">
        <v>1489.10891089109</v>
      </c>
      <c r="I32" s="21" t="n">
        <v>1809.47666195191</v>
      </c>
      <c r="J32" s="21" t="n">
        <v>1778.35926449788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21" t="n">
        <v>1793</v>
      </c>
      <c r="F33" s="21" t="n">
        <v>1896</v>
      </c>
      <c r="G33" s="21" t="n">
        <v>1808.86524822695</v>
      </c>
      <c r="H33" s="21" t="n">
        <v>2418.08510638298</v>
      </c>
      <c r="I33" s="21" t="n">
        <v>2421.11111111111</v>
      </c>
      <c r="J33" s="21" t="n">
        <v>2533.33333333333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21" t="n">
        <v>671</v>
      </c>
      <c r="F34" s="21" t="n">
        <v>664</v>
      </c>
      <c r="G34" s="21" t="n">
        <v>626.748971193416</v>
      </c>
      <c r="H34" s="21" t="n">
        <v>881.069958847737</v>
      </c>
      <c r="I34" s="21" t="n">
        <v>826.748971193416</v>
      </c>
      <c r="J34" s="21" t="n">
        <v>725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21" t="n">
        <v>1170</v>
      </c>
      <c r="F35" s="21" t="n">
        <v>1314</v>
      </c>
      <c r="G35" s="21" t="n">
        <v>1921.77777777778</v>
      </c>
      <c r="H35" s="21" t="n">
        <v>3040</v>
      </c>
      <c r="I35" s="21" t="n">
        <v>4652</v>
      </c>
      <c r="J35" s="21" t="n">
        <v>5365.33333333333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21" t="n">
        <v>2024</v>
      </c>
      <c r="F36" s="21" t="n">
        <v>2299</v>
      </c>
      <c r="G36" s="21" t="n">
        <v>2666.39511201629</v>
      </c>
      <c r="H36" s="21" t="n">
        <v>2968.94093686354</v>
      </c>
      <c r="I36" s="21" t="n">
        <v>3117.76985743381</v>
      </c>
      <c r="J36" s="21" t="n">
        <v>2888.90020366599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21" t="n">
        <v>514</v>
      </c>
      <c r="F37" s="21" t="n">
        <v>561</v>
      </c>
      <c r="G37" s="21" t="n">
        <v>633.618677042802</v>
      </c>
      <c r="H37" s="21" t="n">
        <v>750.350194552529</v>
      </c>
      <c r="I37" s="21" t="n">
        <v>896.964980544747</v>
      </c>
      <c r="J37" s="21" t="n">
        <v>1132.60700389105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21" t="n">
        <v>4453</v>
      </c>
      <c r="F38" s="21" t="n">
        <v>5642</v>
      </c>
      <c r="G38" s="21" t="n">
        <v>6548.12030075188</v>
      </c>
      <c r="H38" s="21" t="n">
        <v>7171.99248120301</v>
      </c>
      <c r="I38" s="21" t="n">
        <v>6783.64661654135</v>
      </c>
      <c r="J38" s="21" t="n">
        <v>6152.44360902256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21" t="n">
        <v>3233</v>
      </c>
      <c r="F39" s="21" t="n">
        <v>3806</v>
      </c>
      <c r="G39" s="21" t="n">
        <v>4883.91959798995</v>
      </c>
      <c r="H39" s="21" t="n">
        <v>6204.02010050251</v>
      </c>
      <c r="I39" s="21" t="n">
        <v>6971.3567839196</v>
      </c>
      <c r="J39" s="21" t="n">
        <v>7573.86934673367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21" t="n">
        <v>279</v>
      </c>
      <c r="F40" s="21" t="n">
        <v>323</v>
      </c>
      <c r="G40" s="21" t="n">
        <v>379.626287291645</v>
      </c>
      <c r="H40" s="21" t="n">
        <v>469.476589871536</v>
      </c>
      <c r="I40" s="21" t="n">
        <v>638.029514810489</v>
      </c>
      <c r="J40" s="21" t="n">
        <v>1040.43953710585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21" t="n">
        <v>1097</v>
      </c>
      <c r="F41" s="21" t="n">
        <v>1164</v>
      </c>
      <c r="G41" s="21" t="n">
        <v>1379.93510005408</v>
      </c>
      <c r="H41" s="21" t="n">
        <v>1822.3233030091</v>
      </c>
      <c r="I41" s="21" t="n">
        <v>1965.38461538462</v>
      </c>
      <c r="J41" s="21" t="n">
        <v>2029.73901098901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21" t="n">
        <v>3428</v>
      </c>
      <c r="F42" s="21" t="n">
        <v>4045</v>
      </c>
      <c r="G42" s="21" t="n">
        <v>5221.23287671233</v>
      </c>
      <c r="H42" s="21" t="n">
        <v>6646.91780821918</v>
      </c>
      <c r="I42" s="21" t="n">
        <v>6686.30136986301</v>
      </c>
      <c r="J42" s="21" t="n">
        <v>6384.93150684932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21" t="n">
        <v>1290</v>
      </c>
      <c r="F43" s="21" t="n">
        <v>1418</v>
      </c>
      <c r="G43" s="21" t="n">
        <v>1781.24223602484</v>
      </c>
      <c r="H43" s="21" t="n">
        <v>1992.29813664596</v>
      </c>
      <c r="I43" s="21" t="n">
        <v>1989.19254658385</v>
      </c>
      <c r="J43" s="21" t="n">
        <v>2267.45341614907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21" t="n">
        <v>995</v>
      </c>
      <c r="F44" s="21" t="n">
        <v>1214</v>
      </c>
      <c r="G44" s="21" t="n">
        <v>1475.84541062802</v>
      </c>
      <c r="H44" s="21" t="n">
        <v>1701.93236714976</v>
      </c>
      <c r="I44" s="21" t="n">
        <v>1901.44927536232</v>
      </c>
      <c r="J44" s="21" t="n">
        <v>2064.25120772947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21" t="n">
        <v>310</v>
      </c>
      <c r="F45" s="21" t="n">
        <v>349</v>
      </c>
      <c r="G45" s="21" t="n">
        <v>365.835411471322</v>
      </c>
      <c r="H45" s="21" t="n">
        <v>371.571072319202</v>
      </c>
      <c r="I45" s="21" t="n">
        <v>450.124688279302</v>
      </c>
      <c r="J45" s="21" t="n">
        <v>465.918536990856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21" t="n">
        <v>698</v>
      </c>
      <c r="F46" s="21" t="n">
        <v>684</v>
      </c>
      <c r="G46" s="21" t="n">
        <v>584.790874524715</v>
      </c>
      <c r="H46" s="21" t="n">
        <v>605.703422053232</v>
      </c>
      <c r="I46" s="21" t="n">
        <v>711.026615969582</v>
      </c>
      <c r="J46" s="21" t="n">
        <v>690.114068441065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21" t="n">
        <v>1077</v>
      </c>
      <c r="F47" s="21" t="n">
        <v>1248</v>
      </c>
      <c r="G47" s="21" t="n">
        <v>1961.61812297735</v>
      </c>
      <c r="H47" s="21" t="n">
        <v>2690.67961165049</v>
      </c>
      <c r="I47" s="21" t="n">
        <v>3104.27184466019</v>
      </c>
      <c r="J47" s="21" t="n">
        <v>3718.31715210356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21" t="n">
        <v>1146</v>
      </c>
      <c r="F48" s="21" t="n">
        <v>1200</v>
      </c>
      <c r="G48" s="21" t="n">
        <v>1269.5652173913</v>
      </c>
      <c r="H48" s="21" t="n">
        <v>1442.54658385093</v>
      </c>
      <c r="I48" s="21" t="n">
        <v>1674.84472049689</v>
      </c>
      <c r="J48" s="21" t="n">
        <v>1925.15527950311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21" t="n">
        <v>820</v>
      </c>
      <c r="F49" s="21" t="n">
        <v>859</v>
      </c>
      <c r="G49" s="21" t="n">
        <v>935.309734513274</v>
      </c>
      <c r="H49" s="21" t="n">
        <v>1113.40707964602</v>
      </c>
      <c r="I49" s="21" t="n">
        <v>1261.81415929204</v>
      </c>
      <c r="J49" s="21" t="n">
        <v>1331.10619469027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21"/>
      <c r="F50" s="21"/>
      <c r="G50" s="21"/>
      <c r="H50" s="21"/>
      <c r="I50" s="21" t="n">
        <v>1569.14285714286</v>
      </c>
      <c r="J50" s="21" t="n">
        <v>1702.59365994236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21" t="n">
        <v>455</v>
      </c>
      <c r="F51" s="21" t="n">
        <v>465</v>
      </c>
      <c r="G51" s="21" t="n">
        <v>488.127853881279</v>
      </c>
      <c r="H51" s="21" t="n">
        <v>531.506849315069</v>
      </c>
      <c r="I51" s="21" t="n">
        <v>610.299340436327</v>
      </c>
      <c r="J51" s="21" t="n">
        <v>653.475393201421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21" t="n">
        <v>1797</v>
      </c>
      <c r="F52" s="21" t="n">
        <v>1975</v>
      </c>
      <c r="G52" s="21" t="n">
        <v>2712.36559139785</v>
      </c>
      <c r="H52" s="21" t="n">
        <v>3689.24731182796</v>
      </c>
      <c r="I52" s="21" t="n">
        <v>5401.88172043011</v>
      </c>
      <c r="J52" s="21" t="n">
        <v>9195.69892473118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21" t="n">
        <v>2796</v>
      </c>
      <c r="F53" s="21" t="n">
        <v>3031</v>
      </c>
      <c r="G53" s="21" t="n">
        <v>3172.14611872146</v>
      </c>
      <c r="H53" s="21" t="n">
        <v>3199.54337899543</v>
      </c>
      <c r="I53" s="21" t="n">
        <v>3375.34246575342</v>
      </c>
      <c r="J53" s="21" t="n">
        <v>3514.15525114155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21" t="n">
        <v>2581</v>
      </c>
      <c r="F54" s="21" t="n">
        <v>2812</v>
      </c>
      <c r="G54" s="21" t="n">
        <v>3052.05479452055</v>
      </c>
      <c r="H54" s="21" t="n">
        <v>3233.69863013699</v>
      </c>
      <c r="I54" s="21" t="n">
        <v>3421.91780821918</v>
      </c>
      <c r="J54" s="21" t="n">
        <v>3517.2602739726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21" t="n">
        <v>1802</v>
      </c>
      <c r="F55" s="21" t="n">
        <v>2210</v>
      </c>
      <c r="G55" s="21" t="n">
        <v>3105.31309297913</v>
      </c>
      <c r="H55" s="21" t="n">
        <v>3996.77419354839</v>
      </c>
      <c r="I55" s="21" t="n">
        <v>4790.51233396584</v>
      </c>
      <c r="J55" s="21" t="n">
        <v>5705.6925996204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21" t="n">
        <v>8617</v>
      </c>
      <c r="F56" s="21" t="n">
        <v>10086</v>
      </c>
      <c r="G56" s="21" t="n">
        <v>10459.6572013303</v>
      </c>
      <c r="H56" s="21" t="n">
        <v>10338.4241493988</v>
      </c>
      <c r="I56" s="21" t="n">
        <v>9101.77368465933</v>
      </c>
      <c r="J56" s="21" t="n">
        <v>8565.70307836616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21" t="n">
        <v>570</v>
      </c>
      <c r="F57" s="21" t="n">
        <v>631</v>
      </c>
      <c r="G57" s="21" t="n">
        <v>668.74358974359</v>
      </c>
      <c r="H57" s="21" t="n">
        <v>795.051282051282</v>
      </c>
      <c r="I57" s="21" t="n">
        <v>836.230769230769</v>
      </c>
      <c r="J57" s="21" t="n">
        <v>839.230769230769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21" t="n">
        <v>715</v>
      </c>
      <c r="F58" s="21" t="n">
        <v>822</v>
      </c>
      <c r="G58" s="21" t="n">
        <v>920.050377833753</v>
      </c>
      <c r="H58" s="21" t="n">
        <v>1014.96221662469</v>
      </c>
      <c r="I58" s="21" t="n">
        <v>1106.95214105793</v>
      </c>
      <c r="J58" s="21" t="n">
        <v>1142.06549118388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21" t="n">
        <v>532</v>
      </c>
      <c r="F59" s="21" t="n">
        <v>578</v>
      </c>
      <c r="G59" s="21" t="n">
        <v>604.571703561117</v>
      </c>
      <c r="H59" s="21" t="n">
        <v>614.292589027911</v>
      </c>
      <c r="I59" s="21" t="n">
        <v>645.091434071222</v>
      </c>
      <c r="J59" s="21" t="n">
        <v>703.224254090472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21" t="n">
        <v>1050</v>
      </c>
      <c r="F60" s="21" t="n">
        <v>1178</v>
      </c>
      <c r="G60" s="21" t="n">
        <v>1307.36698499318</v>
      </c>
      <c r="H60" s="21" t="n">
        <v>1516.91678035471</v>
      </c>
      <c r="I60" s="21" t="n">
        <v>1701.63710777626</v>
      </c>
      <c r="J60" s="21" t="n">
        <v>1750.75034106412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21" t="n">
        <v>253</v>
      </c>
      <c r="F61" s="21" t="n">
        <v>285</v>
      </c>
      <c r="G61" s="21" t="n">
        <v>321.892542101042</v>
      </c>
      <c r="H61" s="21" t="n">
        <v>399.278267842823</v>
      </c>
      <c r="I61" s="21" t="n">
        <v>449.15797914996</v>
      </c>
      <c r="J61" s="21" t="n">
        <v>471.85244587008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21" t="n">
        <v>777</v>
      </c>
      <c r="F62" s="21" t="n">
        <v>940</v>
      </c>
      <c r="G62" s="21" t="n">
        <v>939.60843373494</v>
      </c>
      <c r="H62" s="21" t="n">
        <v>1093.3734939759</v>
      </c>
      <c r="I62" s="21" t="n">
        <v>1310.9186746988</v>
      </c>
      <c r="J62" s="21" t="n">
        <v>1479.89457831325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21" t="n">
        <v>660</v>
      </c>
      <c r="F63" s="21" t="n">
        <v>664</v>
      </c>
      <c r="G63" s="21" t="n">
        <v>799.383477188656</v>
      </c>
      <c r="H63" s="21" t="n">
        <v>1067.94081381011</v>
      </c>
      <c r="I63" s="21" t="n">
        <v>1506.28853267571</v>
      </c>
      <c r="J63" s="21" t="n">
        <v>1643.15659679408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21" t="n">
        <v>1685</v>
      </c>
      <c r="F64" s="21" t="n">
        <v>1906</v>
      </c>
      <c r="G64" s="21" t="n">
        <v>2627.36013986014</v>
      </c>
      <c r="H64" s="21" t="n">
        <v>3354.98251748252</v>
      </c>
      <c r="I64" s="21" t="n">
        <v>3766.52097902098</v>
      </c>
      <c r="J64" s="21" t="n">
        <v>3541.87062937063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21" t="n">
        <v>1212</v>
      </c>
      <c r="F65" s="21" t="n">
        <v>1641</v>
      </c>
      <c r="G65" s="21" t="n">
        <v>1736.26107977438</v>
      </c>
      <c r="H65" s="21" t="n">
        <v>1848.02578565673</v>
      </c>
      <c r="I65" s="21" t="n">
        <v>2028.76712328767</v>
      </c>
      <c r="J65" s="21" t="n">
        <v>2075.02014504432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21" t="n">
        <v>7815</v>
      </c>
      <c r="F66" s="21" t="n">
        <v>11144</v>
      </c>
      <c r="G66" s="21" t="n">
        <v>16791.3716814159</v>
      </c>
      <c r="H66" s="21" t="n">
        <v>17789.8230088496</v>
      </c>
      <c r="I66" s="21" t="n">
        <v>15261.0619469027</v>
      </c>
      <c r="J66" s="21" t="n">
        <v>13322.5663716814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21" t="n">
        <v>959</v>
      </c>
      <c r="F67" s="21" t="n">
        <v>1187</v>
      </c>
      <c r="G67" s="21" t="n">
        <v>1384.23975931497</v>
      </c>
      <c r="H67" s="21" t="n">
        <v>1616.77852348993</v>
      </c>
      <c r="I67" s="21" t="n">
        <v>1738.99560286971</v>
      </c>
      <c r="J67" s="21" t="n">
        <v>1822.5873640361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21" t="n">
        <v>2453</v>
      </c>
      <c r="F68" s="21" t="n">
        <v>2390</v>
      </c>
      <c r="G68" s="21" t="n">
        <v>2419.08212560387</v>
      </c>
      <c r="H68" s="21" t="n">
        <v>2512.56038647343</v>
      </c>
      <c r="I68" s="21" t="n">
        <v>2550.48309178744</v>
      </c>
      <c r="J68" s="21" t="n">
        <v>2554.34782608696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21" t="n">
        <v>793</v>
      </c>
      <c r="F69" s="21" t="n">
        <v>1037</v>
      </c>
      <c r="G69" s="21" t="n">
        <v>1321.90082644628</v>
      </c>
      <c r="H69" s="21" t="n">
        <v>1941.04683195592</v>
      </c>
      <c r="I69" s="21" t="n">
        <v>2762.25895316804</v>
      </c>
      <c r="J69" s="21" t="n">
        <v>3380.44077134986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21" t="n">
        <v>371</v>
      </c>
      <c r="F70" s="21" t="n">
        <v>472</v>
      </c>
      <c r="G70" s="21" t="n">
        <v>585.391672547636</v>
      </c>
      <c r="H70" s="21" t="n">
        <v>1322.58292166549</v>
      </c>
      <c r="I70" s="21" t="n">
        <v>2158.57445306987</v>
      </c>
      <c r="J70" s="21" t="n">
        <v>2578.89908256881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21" t="n">
        <v>165</v>
      </c>
      <c r="F71" s="21" t="n">
        <v>166</v>
      </c>
      <c r="G71" s="21" t="n">
        <v>166.085409252669</v>
      </c>
      <c r="H71" s="21" t="n">
        <v>250.747330960854</v>
      </c>
      <c r="I71" s="21" t="n">
        <v>251.316725978648</v>
      </c>
      <c r="J71" s="21" t="n">
        <v>255.5871886121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21" t="n">
        <v>802</v>
      </c>
      <c r="F72" s="21" t="n">
        <v>875</v>
      </c>
      <c r="G72" s="21" t="n">
        <v>925.96843615495</v>
      </c>
      <c r="H72" s="21" t="n">
        <v>1040.3156384505</v>
      </c>
      <c r="I72" s="21" t="n">
        <v>1188.95265423242</v>
      </c>
      <c r="J72" s="21" t="n">
        <v>1439.74175035868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21" t="n">
        <v>4361</v>
      </c>
      <c r="F73" s="21" t="n">
        <v>5456</v>
      </c>
      <c r="G73" s="21" t="n">
        <v>11103.4063260341</v>
      </c>
      <c r="H73" s="21" t="n">
        <v>15116.5450121654</v>
      </c>
      <c r="I73" s="21" t="n">
        <v>15147.9318734793</v>
      </c>
      <c r="J73" s="21" t="n">
        <v>12351.094890510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21" t="n">
        <v>1252</v>
      </c>
      <c r="F74" s="21" t="n">
        <v>1461</v>
      </c>
      <c r="G74" s="21" t="n">
        <v>1585.66359119943</v>
      </c>
      <c r="H74" s="21" t="n">
        <v>1679.2051100071</v>
      </c>
      <c r="I74" s="21" t="n">
        <v>1869.12704045422</v>
      </c>
      <c r="J74" s="21" t="n">
        <v>1741.02200141945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21" t="n">
        <v>940</v>
      </c>
      <c r="F75" s="21" t="n">
        <v>965</v>
      </c>
      <c r="G75" s="21" t="n">
        <v>1011.78451178451</v>
      </c>
      <c r="H75" s="21" t="n">
        <v>1017.84511784512</v>
      </c>
      <c r="I75" s="21" t="n">
        <v>1014.47811447811</v>
      </c>
      <c r="J75" s="21" t="n">
        <v>1129.96632996633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21" t="n">
        <v>724</v>
      </c>
      <c r="F76" s="21" t="n">
        <v>1332</v>
      </c>
      <c r="G76" s="21" t="n">
        <v>2058.46153846154</v>
      </c>
      <c r="H76" s="21" t="n">
        <v>3382.30769230769</v>
      </c>
      <c r="I76" s="21" t="n">
        <v>3648.46153846154</v>
      </c>
      <c r="J76" s="21" t="n">
        <v>3744.86692015209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21" t="n">
        <v>552</v>
      </c>
      <c r="F77" s="21" t="n">
        <v>530</v>
      </c>
      <c r="G77" s="21" t="n">
        <v>540.188679245283</v>
      </c>
      <c r="H77" s="21" t="n">
        <v>605.660377358491</v>
      </c>
      <c r="I77" s="21" t="n">
        <v>945.849056603774</v>
      </c>
      <c r="J77" s="21" t="n">
        <v>1049.4339622641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21"/>
      <c r="F78" s="21"/>
      <c r="G78" s="21"/>
      <c r="H78" s="21" t="n">
        <v>1931.19047619048</v>
      </c>
      <c r="I78" s="21" t="n">
        <v>2578.88040712468</v>
      </c>
      <c r="J78" s="21" t="n">
        <v>2763.35877862595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21" t="n">
        <v>1327</v>
      </c>
      <c r="F79" s="21" t="n">
        <v>1451</v>
      </c>
      <c r="G79" s="21" t="n">
        <v>1770.41564792176</v>
      </c>
      <c r="H79" s="21" t="n">
        <v>1944.74327628362</v>
      </c>
      <c r="I79" s="21" t="n">
        <v>2000.73349633252</v>
      </c>
      <c r="J79" s="21" t="n">
        <v>2058.92420537897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21" t="n">
        <v>809</v>
      </c>
      <c r="F80" s="21" t="n">
        <v>894</v>
      </c>
      <c r="G80" s="21" t="n">
        <v>1032.94243070362</v>
      </c>
      <c r="H80" s="21" t="n">
        <v>1221.48187633262</v>
      </c>
      <c r="I80" s="21" t="n">
        <v>1455.22388059701</v>
      </c>
      <c r="J80" s="21" t="n">
        <v>1493.76332622601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21" t="n">
        <v>2491</v>
      </c>
      <c r="F81" s="21" t="n">
        <v>3143</v>
      </c>
      <c r="G81" s="21" t="n">
        <v>3675.85616438356</v>
      </c>
      <c r="H81" s="21" t="n">
        <v>4521.23287671233</v>
      </c>
      <c r="I81" s="21" t="n">
        <v>5305.65068493151</v>
      </c>
      <c r="J81" s="21" t="n">
        <v>5423.28767123288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21" t="n">
        <v>1154</v>
      </c>
      <c r="F82" s="21" t="n">
        <v>1307</v>
      </c>
      <c r="G82" s="21" t="n">
        <v>1515.374841169</v>
      </c>
      <c r="H82" s="21" t="n">
        <v>1858.95806861499</v>
      </c>
      <c r="I82" s="21" t="n">
        <v>2151.96950444727</v>
      </c>
      <c r="J82" s="21" t="n">
        <v>2302.9224904701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21" t="n">
        <v>685</v>
      </c>
      <c r="F83" s="21" t="n">
        <v>744</v>
      </c>
      <c r="G83" s="21" t="n">
        <v>765.747460087083</v>
      </c>
      <c r="H83" s="21" t="n">
        <v>802.322206095791</v>
      </c>
      <c r="I83" s="21" t="n">
        <v>950.725689404935</v>
      </c>
      <c r="J83" s="21" t="n">
        <v>1070.75471698113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21" t="n">
        <v>634</v>
      </c>
      <c r="F84" s="21" t="n">
        <v>646</v>
      </c>
      <c r="G84" s="21" t="n">
        <v>661.904761904762</v>
      </c>
      <c r="H84" s="21" t="n">
        <v>728.571428571429</v>
      </c>
      <c r="I84" s="21" t="n">
        <v>804.029304029304</v>
      </c>
      <c r="J84" s="21" t="n">
        <v>893.956043956044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21" t="n">
        <v>343</v>
      </c>
      <c r="F85" s="21" t="n">
        <v>347</v>
      </c>
      <c r="G85" s="21" t="n">
        <v>353.512705530643</v>
      </c>
      <c r="H85" s="21" t="n">
        <v>387.892376681614</v>
      </c>
      <c r="I85" s="21" t="n">
        <v>434.080717488789</v>
      </c>
      <c r="J85" s="21" t="n">
        <v>457.399103139013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21" t="n">
        <v>536</v>
      </c>
      <c r="F86" s="21" t="n">
        <v>582</v>
      </c>
      <c r="G86" s="21" t="n">
        <v>649.739752765127</v>
      </c>
      <c r="H86" s="21" t="n">
        <v>762.296681847755</v>
      </c>
      <c r="I86" s="21" t="n">
        <v>945.966167859466</v>
      </c>
      <c r="J86" s="21" t="n">
        <v>1082.01040988939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21" t="n">
        <v>1090</v>
      </c>
      <c r="F87" s="21" t="n">
        <v>1185</v>
      </c>
      <c r="G87" s="21" t="n">
        <v>1514.60221550856</v>
      </c>
      <c r="H87" s="21" t="n">
        <v>1744.00805639476</v>
      </c>
      <c r="I87" s="21" t="n">
        <v>1657.50251762336</v>
      </c>
      <c r="J87" s="21" t="n">
        <v>1665.25679758308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21" t="n">
        <v>502</v>
      </c>
      <c r="F88" s="21" t="n">
        <v>594</v>
      </c>
      <c r="G88" s="21" t="n">
        <v>656.200527704486</v>
      </c>
      <c r="H88" s="21" t="n">
        <v>780.870712401055</v>
      </c>
      <c r="I88" s="21" t="n">
        <v>921.372031662269</v>
      </c>
      <c r="J88" s="21" t="n">
        <v>990.369393139842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21" t="n">
        <v>363</v>
      </c>
      <c r="F89" s="21" t="n">
        <v>432</v>
      </c>
      <c r="G89" s="21" t="n">
        <v>465.67418119949</v>
      </c>
      <c r="H89" s="21" t="n">
        <v>464.270523181625</v>
      </c>
      <c r="I89" s="21" t="n">
        <v>580.731603572948</v>
      </c>
      <c r="J89" s="21" t="n">
        <v>675.031901318588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21" t="n">
        <v>7091</v>
      </c>
      <c r="F90" s="21" t="n">
        <v>7967</v>
      </c>
      <c r="G90" s="21" t="n">
        <v>7852.11459754434</v>
      </c>
      <c r="H90" s="21" t="n">
        <v>8258.25375170532</v>
      </c>
      <c r="I90" s="21" t="n">
        <v>7213.50613915416</v>
      </c>
      <c r="J90" s="21" t="n">
        <v>6549.9317871759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21" t="n">
        <v>2100</v>
      </c>
      <c r="F91" s="21" t="n">
        <v>2530</v>
      </c>
      <c r="G91" s="21" t="n">
        <v>2990.08480104371</v>
      </c>
      <c r="H91" s="21" t="n">
        <v>3379.15851272016</v>
      </c>
      <c r="I91" s="21" t="n">
        <v>3305.9686888454</v>
      </c>
      <c r="J91" s="21" t="n">
        <v>2955.21852576647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21"/>
      <c r="F92" s="21"/>
      <c r="G92" s="21"/>
      <c r="H92" s="21" t="n">
        <v>1413.95348837209</v>
      </c>
      <c r="I92" s="21" t="n">
        <v>1562.70358306189</v>
      </c>
      <c r="J92" s="21" t="n">
        <v>1494.95114006515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21" t="n">
        <v>514</v>
      </c>
      <c r="F93" s="21" t="n">
        <v>556</v>
      </c>
      <c r="G93" s="21" t="n">
        <v>533.84030418251</v>
      </c>
      <c r="H93" s="21" t="n">
        <v>577.566539923955</v>
      </c>
      <c r="I93" s="21" t="n">
        <v>578.326996197719</v>
      </c>
      <c r="J93" s="21" t="n">
        <v>618.476190476191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21" t="n">
        <v>499</v>
      </c>
      <c r="F94" s="21" t="n">
        <v>497</v>
      </c>
      <c r="G94" s="21" t="n">
        <v>541.501706484642</v>
      </c>
      <c r="H94" s="21" t="n">
        <v>595.153583617748</v>
      </c>
      <c r="I94" s="21" t="n">
        <v>647.337883959044</v>
      </c>
      <c r="J94" s="21" t="n">
        <v>684.232081911263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21" t="n">
        <v>947</v>
      </c>
      <c r="F95" s="21" t="n">
        <v>1088</v>
      </c>
      <c r="G95" s="21" t="n">
        <v>1291.24087591241</v>
      </c>
      <c r="H95" s="21" t="n">
        <v>2165.1094890511</v>
      </c>
      <c r="I95" s="21" t="n">
        <v>3228.32116788321</v>
      </c>
      <c r="J95" s="21" t="n">
        <v>3821.16788321168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21" t="n">
        <v>288</v>
      </c>
      <c r="F96" s="21" t="n">
        <v>315</v>
      </c>
      <c r="G96" s="21" t="n">
        <v>356.014692378329</v>
      </c>
      <c r="H96" s="21" t="n">
        <v>381.450872359963</v>
      </c>
      <c r="I96" s="21" t="n">
        <v>406.244260789715</v>
      </c>
      <c r="J96" s="21" t="n">
        <v>424.33425160697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21"/>
      <c r="F97" s="21" t="n">
        <v>853</v>
      </c>
      <c r="G97" s="21" t="n">
        <v>1114.93506493507</v>
      </c>
      <c r="H97" s="21" t="n">
        <v>1823.7012987013</v>
      </c>
      <c r="I97" s="21" t="n">
        <v>3125</v>
      </c>
      <c r="J97" s="21" t="n">
        <v>3502.27272727273</v>
      </c>
    </row>
    <row r="98" customFormat="false" ht="22.5" hidden="false" customHeight="true" outlineLevel="0" collapsed="false">
      <c r="A98" s="16" t="s">
        <v>230</v>
      </c>
      <c r="B98" s="17"/>
      <c r="C98" s="19" t="s">
        <v>228</v>
      </c>
      <c r="D98" s="19"/>
      <c r="E98" s="22" t="n">
        <v>1777</v>
      </c>
      <c r="F98" s="22" t="n">
        <v>2067</v>
      </c>
      <c r="G98" s="22" t="n">
        <v>2313.94379787043</v>
      </c>
      <c r="H98" s="22" t="n">
        <v>2536.49295979097</v>
      </c>
      <c r="I98" s="22" t="n">
        <v>2575</v>
      </c>
      <c r="J98" s="22" t="n">
        <v>2612.17456644437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232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3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8.60121975211489</v>
      </c>
      <c r="F6" s="16" t="n">
        <v>8.88930581613509</v>
      </c>
      <c r="G6" s="16" t="n">
        <v>10.5764866091693</v>
      </c>
      <c r="H6" s="16" t="n">
        <v>9.41695328969267</v>
      </c>
      <c r="I6" s="16" t="n">
        <v>9.71290939459224</v>
      </c>
      <c r="J6" s="16" t="n">
        <v>13.3251619681317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8.18101769085039</v>
      </c>
      <c r="F7" s="16" t="n">
        <v>7.80279418495674</v>
      </c>
      <c r="G7" s="16" t="n">
        <v>8.62534223640411</v>
      </c>
      <c r="H7" s="16" t="n">
        <v>8.70709641431485</v>
      </c>
      <c r="I7" s="16" t="n">
        <v>9.27328727212187</v>
      </c>
      <c r="J7" s="16" t="n">
        <v>13.0217108746931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10.2050113895216</v>
      </c>
      <c r="F8" s="16" t="n">
        <v>11.729301233118</v>
      </c>
      <c r="G8" s="16" t="n">
        <v>13.8070077864294</v>
      </c>
      <c r="H8" s="16" t="n">
        <v>15.2158627478554</v>
      </c>
      <c r="I8" s="16" t="n">
        <v>18.3937133724028</v>
      </c>
      <c r="J8" s="16" t="n">
        <v>23.3532934131737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12.2283490107039</v>
      </c>
      <c r="F9" s="16" t="n">
        <v>11.7351215423303</v>
      </c>
      <c r="G9" s="16" t="n">
        <v>13.0927105449398</v>
      </c>
      <c r="H9" s="16" t="n">
        <v>13.4470105763005</v>
      </c>
      <c r="I9" s="16" t="n">
        <v>14.1998497370398</v>
      </c>
      <c r="J9" s="16" t="n">
        <v>21.588385994876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7.41776937618147</v>
      </c>
      <c r="F10" s="16" t="n">
        <v>7.60636283297563</v>
      </c>
      <c r="G10" s="16" t="n">
        <v>9.84397753276472</v>
      </c>
      <c r="H10" s="16" t="n">
        <v>6.30130717084752</v>
      </c>
      <c r="I10" s="16" t="n">
        <v>7.14374781784628</v>
      </c>
      <c r="J10" s="16" t="n">
        <v>11.6229550766035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8.0649436713055</v>
      </c>
      <c r="F11" s="16" t="n">
        <v>9.07157229088819</v>
      </c>
      <c r="G11" s="16" t="n">
        <v>10.6173791508025</v>
      </c>
      <c r="H11" s="16" t="n">
        <v>11.1681806604975</v>
      </c>
      <c r="I11" s="16" t="n">
        <v>11.5845136921624</v>
      </c>
      <c r="J11" s="16" t="n">
        <v>17.3727694571245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12.4271197734466</v>
      </c>
      <c r="F12" s="16" t="n">
        <v>12.4631651932744</v>
      </c>
      <c r="G12" s="16" t="n">
        <v>15.6882938551322</v>
      </c>
      <c r="H12" s="16" t="n">
        <v>16.4513079104948</v>
      </c>
      <c r="I12" s="16" t="n">
        <v>15.4497286120445</v>
      </c>
      <c r="J12" s="16" t="n">
        <v>17.7511349086253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8.4740238576364</v>
      </c>
      <c r="F13" s="16" t="n">
        <v>9.33488237002614</v>
      </c>
      <c r="G13" s="16" t="n">
        <v>11.4188143642282</v>
      </c>
      <c r="H13" s="16" t="n">
        <v>10.5130703036207</v>
      </c>
      <c r="I13" s="16" t="n">
        <v>11.1296228487733</v>
      </c>
      <c r="J13" s="16" t="n">
        <v>14.9503946701427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9.32415519399249</v>
      </c>
      <c r="F14" s="16" t="n">
        <v>10.6149236695677</v>
      </c>
      <c r="G14" s="16" t="n">
        <v>13.1760615843059</v>
      </c>
      <c r="H14" s="16" t="n">
        <v>13.791137178234</v>
      </c>
      <c r="I14" s="16" t="n">
        <v>15.5511288180611</v>
      </c>
      <c r="J14" s="16" t="n">
        <v>19.956758789246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8.33576642335767</v>
      </c>
      <c r="F15" s="16" t="n">
        <v>8.37290677330667</v>
      </c>
      <c r="G15" s="16" t="n">
        <v>11.1820715281003</v>
      </c>
      <c r="H15" s="16" t="n">
        <v>8.90530419616292</v>
      </c>
      <c r="I15" s="16" t="n">
        <v>8.28875098081176</v>
      </c>
      <c r="J15" s="16" t="n">
        <v>13.0642105950748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8.85435123778667</v>
      </c>
      <c r="F16" s="16" t="n">
        <v>8.60684055968216</v>
      </c>
      <c r="G16" s="16" t="n">
        <v>13.359070546673</v>
      </c>
      <c r="H16" s="16" t="n">
        <v>9.14485165794066</v>
      </c>
      <c r="I16" s="16" t="n">
        <v>9.2107098033747</v>
      </c>
      <c r="J16" s="16" t="n">
        <v>13.2960017313207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8.66536033093838</v>
      </c>
      <c r="F17" s="16" t="n">
        <v>9.41961802336362</v>
      </c>
      <c r="G17" s="16" t="n">
        <v>10.3152396940869</v>
      </c>
      <c r="H17" s="16" t="n">
        <v>10.4190260475651</v>
      </c>
      <c r="I17" s="16" t="n">
        <v>11.0798261213199</v>
      </c>
      <c r="J17" s="16" t="n">
        <v>12.9151899777466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8.13676119798569</v>
      </c>
      <c r="F18" s="16" t="n">
        <v>8.17532627431667</v>
      </c>
      <c r="G18" s="16" t="n">
        <v>13.1769403543798</v>
      </c>
      <c r="H18" s="16" t="n">
        <v>10.8231707317073</v>
      </c>
      <c r="I18" s="16" t="n">
        <v>11.926689998158</v>
      </c>
      <c r="J18" s="16" t="n">
        <v>17.8012445785404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12.3852472217748</v>
      </c>
      <c r="F19" s="16" t="n">
        <v>12.9920176162951</v>
      </c>
      <c r="G19" s="16" t="n">
        <v>17.8039621908585</v>
      </c>
      <c r="H19" s="16" t="n">
        <v>18.6388554619602</v>
      </c>
      <c r="I19" s="16" t="n">
        <v>20.904593639576</v>
      </c>
      <c r="J19" s="16" t="n">
        <v>26.5855039637599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12.2983870967742</v>
      </c>
      <c r="F20" s="16" t="n">
        <v>12.09726443769</v>
      </c>
      <c r="G20" s="16" t="n">
        <v>14.4430844553244</v>
      </c>
      <c r="H20" s="16" t="n">
        <v>15.7692307692308</v>
      </c>
      <c r="I20" s="16" t="n">
        <v>15.9227000544366</v>
      </c>
      <c r="J20" s="16" t="n">
        <v>17.679012345679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8.59391848177701</v>
      </c>
      <c r="F21" s="16" t="n">
        <v>8.38371988087718</v>
      </c>
      <c r="G21" s="16" t="n">
        <v>10.3517831208649</v>
      </c>
      <c r="H21" s="16" t="n">
        <v>7.64538921432454</v>
      </c>
      <c r="I21" s="16" t="n">
        <v>8.77891071872669</v>
      </c>
      <c r="J21" s="16" t="n">
        <v>11.9228351786491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8.92638257985435</v>
      </c>
      <c r="F22" s="16" t="n">
        <v>9.21452964917727</v>
      </c>
      <c r="G22" s="16" t="n">
        <v>10.0671519665933</v>
      </c>
      <c r="H22" s="16" t="n">
        <v>9.21884657443066</v>
      </c>
      <c r="I22" s="16" t="n">
        <v>7.59009149187776</v>
      </c>
      <c r="J22" s="16" t="n">
        <v>10.4151022110972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11.3579000504796</v>
      </c>
      <c r="F23" s="16" t="n">
        <v>11.6777883698761</v>
      </c>
      <c r="G23" s="16" t="n">
        <v>13.5830324909747</v>
      </c>
      <c r="H23" s="16" t="n">
        <v>11.890673429135</v>
      </c>
      <c r="I23" s="16" t="n">
        <v>12.5661744218445</v>
      </c>
      <c r="J23" s="16" t="n">
        <v>19.6162046908316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12.3741329156411</v>
      </c>
      <c r="F24" s="16" t="n">
        <v>13.4256472004816</v>
      </c>
      <c r="G24" s="16" t="n">
        <v>15.6325245415818</v>
      </c>
      <c r="H24" s="16" t="n">
        <v>15.1555929352397</v>
      </c>
      <c r="I24" s="16" t="n">
        <v>16.7870868562644</v>
      </c>
      <c r="J24" s="16" t="n">
        <v>21.29102251152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8.29581993569132</v>
      </c>
      <c r="F25" s="16" t="n">
        <v>8.54907804060346</v>
      </c>
      <c r="G25" s="16" t="n">
        <v>9.01171998732974</v>
      </c>
      <c r="H25" s="16" t="n">
        <v>7.14910362920857</v>
      </c>
      <c r="I25" s="16" t="n">
        <v>7.16191787897047</v>
      </c>
      <c r="J25" s="16" t="n">
        <v>10.2227255568139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8.72778110645097</v>
      </c>
      <c r="F26" s="16" t="n">
        <v>9.08150956401861</v>
      </c>
      <c r="G26" s="16" t="n">
        <v>6.57538368943726</v>
      </c>
      <c r="H26" s="16" t="n">
        <v>6.12426915072837</v>
      </c>
      <c r="I26" s="16" t="n">
        <v>6.94331304806172</v>
      </c>
      <c r="J26" s="16" t="n">
        <v>12.6449942749042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8.6890243902439</v>
      </c>
      <c r="F27" s="16" t="n">
        <v>8.99344848123883</v>
      </c>
      <c r="G27" s="16" t="n">
        <v>12.1727748691099</v>
      </c>
      <c r="H27" s="16" t="n">
        <v>11.6079632465544</v>
      </c>
      <c r="I27" s="16" t="n">
        <v>11.3495200451722</v>
      </c>
      <c r="J27" s="16" t="n">
        <v>15.3825136612022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9.69877691296877</v>
      </c>
      <c r="F28" s="16" t="n">
        <v>8.71865129200442</v>
      </c>
      <c r="G28" s="16" t="n">
        <v>6.98913936296432</v>
      </c>
      <c r="H28" s="16" t="n">
        <v>7.05039331008012</v>
      </c>
      <c r="I28" s="16" t="n">
        <v>7.92339443210759</v>
      </c>
      <c r="J28" s="16" t="n">
        <v>13.5526572880031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9.22067764070111</v>
      </c>
      <c r="F29" s="16" t="n">
        <v>10.3005354545173</v>
      </c>
      <c r="G29" s="16" t="n">
        <v>12.9828498156756</v>
      </c>
      <c r="H29" s="16" t="n">
        <v>13.1668670863691</v>
      </c>
      <c r="I29" s="16" t="n">
        <v>14.8138448780062</v>
      </c>
      <c r="J29" s="16" t="n">
        <v>19.4863213255838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9.88533017002768</v>
      </c>
      <c r="F30" s="16" t="n">
        <v>9.56672443674177</v>
      </c>
      <c r="G30" s="16" t="n">
        <v>10.5532786885246</v>
      </c>
      <c r="H30" s="16" t="n">
        <v>10.1091476091476</v>
      </c>
      <c r="I30" s="16" t="n">
        <v>8.33073566084788</v>
      </c>
      <c r="J30" s="16" t="n">
        <v>12.6712328767123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9.70266040688576</v>
      </c>
      <c r="F31" s="16" t="n">
        <v>9.14099900641315</v>
      </c>
      <c r="G31" s="16" t="n">
        <v>9.46459412780656</v>
      </c>
      <c r="H31" s="16" t="n">
        <v>8.63906593112313</v>
      </c>
      <c r="I31" s="16" t="n">
        <v>8.96692503402166</v>
      </c>
      <c r="J31" s="16" t="n">
        <v>12.714558169103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7.97728152833355</v>
      </c>
      <c r="F32" s="16" t="n">
        <v>8.67145838163691</v>
      </c>
      <c r="G32" s="16" t="n">
        <v>10.834142656739</v>
      </c>
      <c r="H32" s="16" t="n">
        <v>10.8282674772036</v>
      </c>
      <c r="I32" s="16" t="n">
        <v>11.0255608535918</v>
      </c>
      <c r="J32" s="16" t="n">
        <v>17.2910204406267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8.9003164556962</v>
      </c>
      <c r="F33" s="16" t="n">
        <v>9.46325042079671</v>
      </c>
      <c r="G33" s="16" t="n">
        <v>13.0170554793178</v>
      </c>
      <c r="H33" s="16" t="n">
        <v>11.6879307816395</v>
      </c>
      <c r="I33" s="16" t="n">
        <v>13.0564479118862</v>
      </c>
      <c r="J33" s="16" t="n">
        <v>20.3070175438596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10.7296137339056</v>
      </c>
      <c r="F34" s="16" t="n">
        <v>11.5313081215127</v>
      </c>
      <c r="G34" s="16" t="n">
        <v>14.3795141168746</v>
      </c>
      <c r="H34" s="16" t="n">
        <v>13.1714152265297</v>
      </c>
      <c r="I34" s="16" t="n">
        <v>16.0029865604779</v>
      </c>
      <c r="J34" s="16" t="n">
        <v>22.7812323346523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7.63387770603874</v>
      </c>
      <c r="F35" s="16" t="n">
        <v>8.22056833558863</v>
      </c>
      <c r="G35" s="16" t="n">
        <v>8.99629972247919</v>
      </c>
      <c r="H35" s="16" t="n">
        <v>6.79824561403509</v>
      </c>
      <c r="I35" s="16" t="n">
        <v>5.77529378045285</v>
      </c>
      <c r="J35" s="16" t="n">
        <v>9.23624917163685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8.18451632375874</v>
      </c>
      <c r="F36" s="16" t="n">
        <v>8.57180827500665</v>
      </c>
      <c r="G36" s="16" t="n">
        <v>9.19072716162542</v>
      </c>
      <c r="H36" s="16" t="n">
        <v>9.65529068770365</v>
      </c>
      <c r="I36" s="16" t="n">
        <v>10.7205265134813</v>
      </c>
      <c r="J36" s="16" t="n">
        <v>16.0315837710177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12.0248371952143</v>
      </c>
      <c r="F37" s="16" t="n">
        <v>13.1086142322097</v>
      </c>
      <c r="G37" s="16" t="n">
        <v>14.4190616556129</v>
      </c>
      <c r="H37" s="16" t="n">
        <v>13.3893383115536</v>
      </c>
      <c r="I37" s="16" t="n">
        <v>13.0530973451327</v>
      </c>
      <c r="J37" s="16" t="n">
        <v>17.4866016215473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8.53488666582246</v>
      </c>
      <c r="F38" s="16" t="n">
        <v>8.82470517689387</v>
      </c>
      <c r="G38" s="16" t="n">
        <v>9.01653461935928</v>
      </c>
      <c r="H38" s="16" t="n">
        <v>9.72087537675272</v>
      </c>
      <c r="I38" s="16" t="n">
        <v>11.8831222810275</v>
      </c>
      <c r="J38" s="16" t="n">
        <v>17.7079832574623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7.05626359962698</v>
      </c>
      <c r="F39" s="16" t="n">
        <v>7.43332453129126</v>
      </c>
      <c r="G39" s="16" t="n">
        <v>8.44737112871695</v>
      </c>
      <c r="H39" s="16" t="n">
        <v>7.33030941195529</v>
      </c>
      <c r="I39" s="16" t="n">
        <v>7.8678007640741</v>
      </c>
      <c r="J39" s="16" t="n">
        <v>12.71894904458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8.36183960471304</v>
      </c>
      <c r="F40" s="16" t="n">
        <v>8.57734398107069</v>
      </c>
      <c r="G40" s="16" t="n">
        <v>9.02760298682775</v>
      </c>
      <c r="H40" s="16" t="n">
        <v>8.83989145183175</v>
      </c>
      <c r="I40" s="16" t="n">
        <v>8.21019701810437</v>
      </c>
      <c r="J40" s="16" t="n">
        <v>10.5939856529148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8.39246993889218</v>
      </c>
      <c r="F41" s="16" t="n">
        <v>9.21468401486989</v>
      </c>
      <c r="G41" s="16" t="n">
        <v>11.0013717421125</v>
      </c>
      <c r="H41" s="16" t="n">
        <v>9.5042433086287</v>
      </c>
      <c r="I41" s="16" t="n">
        <v>10.3141599105396</v>
      </c>
      <c r="J41" s="16" t="n">
        <v>15.714140696376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8.60053940665268</v>
      </c>
      <c r="F42" s="16" t="n">
        <v>9.60203217612193</v>
      </c>
      <c r="G42" s="16" t="n">
        <v>10.2387511478421</v>
      </c>
      <c r="H42" s="16" t="n">
        <v>8.98552218043176</v>
      </c>
      <c r="I42" s="16" t="n">
        <v>10.4870928088506</v>
      </c>
      <c r="J42" s="16" t="n">
        <v>16.1338768504613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10.6307173808377</v>
      </c>
      <c r="F43" s="16" t="n">
        <v>12.0882971268395</v>
      </c>
      <c r="G43" s="16" t="n">
        <v>12.7345003138294</v>
      </c>
      <c r="H43" s="16" t="n">
        <v>13.5989524878414</v>
      </c>
      <c r="I43" s="16" t="n">
        <v>15.2782114531943</v>
      </c>
      <c r="J43" s="16" t="n">
        <v>20.9609379280118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10.4368932038835</v>
      </c>
      <c r="F44" s="16" t="n">
        <v>11.3410266613609</v>
      </c>
      <c r="G44" s="16" t="n">
        <v>14.1080196399345</v>
      </c>
      <c r="H44" s="16" t="n">
        <v>12.4325858643202</v>
      </c>
      <c r="I44" s="16" t="n">
        <v>13.2240853658537</v>
      </c>
      <c r="J44" s="16" t="n">
        <v>20.688041188860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10.0669344042838</v>
      </c>
      <c r="F45" s="16" t="n">
        <v>11.4074779709455</v>
      </c>
      <c r="G45" s="16" t="n">
        <v>10.7930015905476</v>
      </c>
      <c r="H45" s="16" t="n">
        <v>10.6935123042506</v>
      </c>
      <c r="I45" s="16" t="n">
        <v>14.247460757156</v>
      </c>
      <c r="J45" s="16" t="n">
        <v>14.7725245316682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16.5122615803815</v>
      </c>
      <c r="F46" s="16" t="n">
        <v>16.9632925472748</v>
      </c>
      <c r="G46" s="16" t="n">
        <v>18.9206762028609</v>
      </c>
      <c r="H46" s="16" t="n">
        <v>17.8279974890144</v>
      </c>
      <c r="I46" s="16" t="n">
        <v>18.9839572192513</v>
      </c>
      <c r="J46" s="16" t="n">
        <v>22.3140495867769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8.96958037753998</v>
      </c>
      <c r="F47" s="16" t="n">
        <v>8.90847809178118</v>
      </c>
      <c r="G47" s="16" t="n">
        <v>9.13320355033491</v>
      </c>
      <c r="H47" s="16" t="n">
        <v>8.11864039835462</v>
      </c>
      <c r="I47" s="16" t="n">
        <v>8.8759617188966</v>
      </c>
      <c r="J47" s="16" t="n">
        <v>13.5287564406072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8.89129845486582</v>
      </c>
      <c r="F48" s="16" t="n">
        <v>9.215635516438</v>
      </c>
      <c r="G48" s="16" t="n">
        <v>10.8365949119374</v>
      </c>
      <c r="H48" s="16" t="n">
        <v>10.6135629709365</v>
      </c>
      <c r="I48" s="16" t="n">
        <v>10.7083256072687</v>
      </c>
      <c r="J48" s="16" t="n">
        <v>13.227939990321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9.90937533714532</v>
      </c>
      <c r="F49" s="16" t="n">
        <v>11.5856171440346</v>
      </c>
      <c r="G49" s="16" t="n">
        <v>14.1782571671871</v>
      </c>
      <c r="H49" s="16" t="n">
        <v>12.0216190438342</v>
      </c>
      <c r="I49" s="16" t="n">
        <v>12.6678823158116</v>
      </c>
      <c r="J49" s="16" t="n">
        <v>16.9431240235349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9.51383831026948</v>
      </c>
      <c r="J50" s="16" t="n">
        <v>12.9823967501693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11.1767986614612</v>
      </c>
      <c r="F51" s="16" t="n">
        <v>12.4153745359249</v>
      </c>
      <c r="G51" s="16" t="n">
        <v>14.676229082216</v>
      </c>
      <c r="H51" s="16" t="n">
        <v>15.922107674685</v>
      </c>
      <c r="I51" s="16" t="n">
        <v>16.4560645107657</v>
      </c>
      <c r="J51" s="16" t="n">
        <v>19.9301242236025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8.03411131059246</v>
      </c>
      <c r="F52" s="16" t="n">
        <v>8.00435611216989</v>
      </c>
      <c r="G52" s="16" t="n">
        <v>8.52329038652131</v>
      </c>
      <c r="H52" s="16" t="n">
        <v>7.55610609151851</v>
      </c>
      <c r="I52" s="16" t="n">
        <v>7.23065439163971</v>
      </c>
      <c r="J52" s="16" t="n">
        <v>8.4366230121609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11.9875877837661</v>
      </c>
      <c r="F53" s="16" t="n">
        <v>14.7506403495555</v>
      </c>
      <c r="G53" s="16" t="n">
        <v>15.8053836188283</v>
      </c>
      <c r="H53" s="16" t="n">
        <v>15.9982874268589</v>
      </c>
      <c r="I53" s="16" t="n">
        <v>18.1750541125541</v>
      </c>
      <c r="J53" s="16" t="n">
        <v>22.4922037422037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9.38528506210851</v>
      </c>
      <c r="F54" s="16" t="n">
        <v>10.3458353628836</v>
      </c>
      <c r="G54" s="16" t="n">
        <v>11.1759425493716</v>
      </c>
      <c r="H54" s="16" t="n">
        <v>12.9204439549267</v>
      </c>
      <c r="I54" s="16" t="n">
        <v>14.5636509207366</v>
      </c>
      <c r="J54" s="16" t="n">
        <v>19.0060757127278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9.05358458785135</v>
      </c>
      <c r="F55" s="16" t="n">
        <v>8.96368163475573</v>
      </c>
      <c r="G55" s="16" t="n">
        <v>8.86648334860984</v>
      </c>
      <c r="H55" s="16" t="n">
        <v>8.37962303565494</v>
      </c>
      <c r="I55" s="16" t="n">
        <v>8.75782302146875</v>
      </c>
      <c r="J55" s="16" t="n">
        <v>12.1686787056437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10.4157142150314</v>
      </c>
      <c r="F56" s="16" t="n">
        <v>11.3290751300922</v>
      </c>
      <c r="G56" s="16" t="n">
        <v>12.9701433400131</v>
      </c>
      <c r="H56" s="16" t="n">
        <v>13.6133924233764</v>
      </c>
      <c r="I56" s="16" t="n">
        <v>15.7604006127239</v>
      </c>
      <c r="J56" s="16" t="n">
        <v>20.6846192135391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9.79694745846653</v>
      </c>
      <c r="F57" s="16" t="n">
        <v>10.2343337529952</v>
      </c>
      <c r="G57" s="16" t="n">
        <v>12.1812813925846</v>
      </c>
      <c r="H57" s="16" t="n">
        <v>12.6681072015996</v>
      </c>
      <c r="I57" s="16" t="n">
        <v>13.0178149817557</v>
      </c>
      <c r="J57" s="16" t="n">
        <v>18.081271005194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9.2600422832981</v>
      </c>
      <c r="F58" s="16" t="n">
        <v>9.52205882352941</v>
      </c>
      <c r="G58" s="16" t="n">
        <v>10.1845260910037</v>
      </c>
      <c r="H58" s="16" t="n">
        <v>10.4829503151834</v>
      </c>
      <c r="I58" s="16" t="n">
        <v>11.3434669822054</v>
      </c>
      <c r="J58" s="16" t="n">
        <v>15.4256726951919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9.23076923076923</v>
      </c>
      <c r="F59" s="16" t="n">
        <v>10.3462626935242</v>
      </c>
      <c r="G59" s="16" t="n">
        <v>13.4760805540078</v>
      </c>
      <c r="H59" s="16" t="n">
        <v>12.972972972973</v>
      </c>
      <c r="I59" s="16" t="n">
        <v>14.1365162252891</v>
      </c>
      <c r="J59" s="16" t="n">
        <v>17.6349825497844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12.4561631380699</v>
      </c>
      <c r="F60" s="16" t="n">
        <v>12.6895912932731</v>
      </c>
      <c r="G60" s="16" t="n">
        <v>14.3378900135657</v>
      </c>
      <c r="H60" s="16" t="n">
        <v>14.524687471895</v>
      </c>
      <c r="I60" s="16" t="n">
        <v>14.9322536679227</v>
      </c>
      <c r="J60" s="16" t="n">
        <v>20.4550767552404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8.86637112096264</v>
      </c>
      <c r="F61" s="16" t="n">
        <v>8.73840966563641</v>
      </c>
      <c r="G61" s="16" t="n">
        <v>8.96860986547085</v>
      </c>
      <c r="H61" s="16" t="n">
        <v>9.09821249246837</v>
      </c>
      <c r="I61" s="16" t="n">
        <v>9.57864667023746</v>
      </c>
      <c r="J61" s="16" t="n">
        <v>12.4915023793338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8.14409484724122</v>
      </c>
      <c r="F62" s="16" t="n">
        <v>8.38404868673927</v>
      </c>
      <c r="G62" s="16" t="n">
        <v>12.4859753165571</v>
      </c>
      <c r="H62" s="16" t="n">
        <v>10.9435261707989</v>
      </c>
      <c r="I62" s="16" t="n">
        <v>10.9856970532483</v>
      </c>
      <c r="J62" s="16" t="n">
        <v>14.2166590342441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10.9927089175547</v>
      </c>
      <c r="F63" s="16" t="n">
        <v>11.7177344475395</v>
      </c>
      <c r="G63" s="16" t="n">
        <v>12.2319913620238</v>
      </c>
      <c r="H63" s="16" t="n">
        <v>10.2066735942732</v>
      </c>
      <c r="I63" s="16" t="n">
        <v>9.12737393582187</v>
      </c>
      <c r="J63" s="16" t="n">
        <v>12.7720246135374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8.54563378820111</v>
      </c>
      <c r="F64" s="16" t="n">
        <v>8.76782684459119</v>
      </c>
      <c r="G64" s="16" t="n">
        <v>8.79994676780783</v>
      </c>
      <c r="H64" s="16" t="n">
        <v>8.85333889163909</v>
      </c>
      <c r="I64" s="16" t="n">
        <v>9.5534823272761</v>
      </c>
      <c r="J64" s="16" t="n">
        <v>15.6148967151213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7.07016960425673</v>
      </c>
      <c r="F65" s="16" t="n">
        <v>8.08209761366984</v>
      </c>
      <c r="G65" s="16" t="n">
        <v>10.4469299670488</v>
      </c>
      <c r="H65" s="16" t="n">
        <v>11.829597976803</v>
      </c>
      <c r="I65" s="16" t="n">
        <v>13.1250744727331</v>
      </c>
      <c r="J65" s="16" t="n">
        <v>18.7099530115335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10.34677990092</v>
      </c>
      <c r="F66" s="16" t="n">
        <v>10.7835546820717</v>
      </c>
      <c r="G66" s="16" t="n">
        <v>11.3904370396722</v>
      </c>
      <c r="H66" s="16" t="n">
        <v>12.2099241387887</v>
      </c>
      <c r="I66" s="16" t="n">
        <v>15.9357784865178</v>
      </c>
      <c r="J66" s="16" t="n">
        <v>23.0346408050749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8.3580577465808</v>
      </c>
      <c r="F67" s="16" t="n">
        <v>8.51719030170734</v>
      </c>
      <c r="G67" s="16" t="n">
        <v>9.24380987410764</v>
      </c>
      <c r="H67" s="16" t="n">
        <v>10.0327793761899</v>
      </c>
      <c r="I67" s="16" t="n">
        <v>10.1946980383807</v>
      </c>
      <c r="J67" s="16" t="n">
        <v>15.3769967239759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12.6821583300512</v>
      </c>
      <c r="F68" s="16" t="n">
        <v>13.8959070237494</v>
      </c>
      <c r="G68" s="16" t="n">
        <v>14.7778332501248</v>
      </c>
      <c r="H68" s="16" t="n">
        <v>16.2372620649875</v>
      </c>
      <c r="I68" s="16" t="n">
        <v>18.5150108911829</v>
      </c>
      <c r="J68" s="16" t="n">
        <v>22.7706855791962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7.7297203404551</v>
      </c>
      <c r="F69" s="16" t="n">
        <v>6.90754516471838</v>
      </c>
      <c r="G69" s="16" t="n">
        <v>8.20047931645306</v>
      </c>
      <c r="H69" s="16" t="n">
        <v>6.81947204087426</v>
      </c>
      <c r="I69" s="16" t="n">
        <v>6.72933080682158</v>
      </c>
      <c r="J69" s="16" t="n">
        <v>10.4025751772472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7.79047619047619</v>
      </c>
      <c r="F70" s="16" t="n">
        <v>7.6577924020341</v>
      </c>
      <c r="G70" s="16" t="n">
        <v>8.05304400241109</v>
      </c>
      <c r="H70" s="16" t="n">
        <v>5.4639560322288</v>
      </c>
      <c r="I70" s="16" t="n">
        <v>6.14640206623729</v>
      </c>
      <c r="J70" s="16" t="n">
        <v>9.86782694360069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9.315834767642</v>
      </c>
      <c r="F71" s="16" t="n">
        <v>10.6898029134533</v>
      </c>
      <c r="G71" s="16" t="n">
        <v>13.5633169059353</v>
      </c>
      <c r="H71" s="16" t="n">
        <v>10.0908316775475</v>
      </c>
      <c r="I71" s="16" t="n">
        <v>12.1566128575474</v>
      </c>
      <c r="J71" s="16" t="n">
        <v>17.9754942912838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8.96564065855404</v>
      </c>
      <c r="F72" s="16" t="n">
        <v>9.50975569765535</v>
      </c>
      <c r="G72" s="16" t="n">
        <v>12.286953827084</v>
      </c>
      <c r="H72" s="16" t="n">
        <v>12.2052130740588</v>
      </c>
      <c r="I72" s="16" t="n">
        <v>12.0429588512127</v>
      </c>
      <c r="J72" s="16" t="n">
        <v>14.0308918784255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10.623814306439</v>
      </c>
      <c r="F73" s="16" t="n">
        <v>10.725594255898</v>
      </c>
      <c r="G73" s="16" t="n">
        <v>9.01062780760381</v>
      </c>
      <c r="H73" s="16" t="n">
        <v>8.8107003170822</v>
      </c>
      <c r="I73" s="16" t="n">
        <v>11.2122136914132</v>
      </c>
      <c r="J73" s="16" t="n">
        <v>18.9449008135847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8.56478857272418</v>
      </c>
      <c r="F74" s="16" t="n">
        <v>9.14788184998057</v>
      </c>
      <c r="G74" s="16" t="n">
        <v>10.5138304538537</v>
      </c>
      <c r="H74" s="16" t="n">
        <v>10.6297548605241</v>
      </c>
      <c r="I74" s="16" t="n">
        <v>11.807032199271</v>
      </c>
      <c r="J74" s="16" t="n">
        <v>15.9512453630101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10.2756892230576</v>
      </c>
      <c r="F75" s="16" t="n">
        <v>11.6189811584089</v>
      </c>
      <c r="G75" s="16" t="n">
        <v>14.1763727121464</v>
      </c>
      <c r="H75" s="16" t="n">
        <v>14.654316903738</v>
      </c>
      <c r="I75" s="16" t="n">
        <v>16.1466976435446</v>
      </c>
      <c r="J75" s="16" t="n">
        <v>18.0870083432658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8.45425867507887</v>
      </c>
      <c r="F76" s="16" t="n">
        <v>8.45842956120093</v>
      </c>
      <c r="G76" s="16" t="n">
        <v>9.54783258594918</v>
      </c>
      <c r="H76" s="16" t="n">
        <v>7.52785990448033</v>
      </c>
      <c r="I76" s="16" t="n">
        <v>8.99746995572423</v>
      </c>
      <c r="J76" s="16" t="n">
        <v>15.1995126408772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11.9275461380725</v>
      </c>
      <c r="F77" s="16" t="n">
        <v>13.3499466002136</v>
      </c>
      <c r="G77" s="16" t="n">
        <v>11.2469437652812</v>
      </c>
      <c r="H77" s="16" t="n">
        <v>15.5763239875389</v>
      </c>
      <c r="I77" s="16" t="n">
        <v>11.0712148414123</v>
      </c>
      <c r="J77" s="16" t="n">
        <v>15.9834591873427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8.2603871285908</v>
      </c>
      <c r="I78" s="16" t="n">
        <v>8.89491859891465</v>
      </c>
      <c r="J78" s="16" t="n">
        <v>12.744014732965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12.2351206928321</v>
      </c>
      <c r="F79" s="16" t="n">
        <v>13.7129380053908</v>
      </c>
      <c r="G79" s="16" t="n">
        <v>15.2188924181743</v>
      </c>
      <c r="H79" s="16" t="n">
        <v>14.3827005280362</v>
      </c>
      <c r="I79" s="16" t="n">
        <v>16.5464988390566</v>
      </c>
      <c r="J79" s="16" t="n">
        <v>22.265764161026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9.06453952139231</v>
      </c>
      <c r="F80" s="16" t="n">
        <v>9.8569725864124</v>
      </c>
      <c r="G80" s="16" t="n">
        <v>10.7751057900712</v>
      </c>
      <c r="H80" s="16" t="n">
        <v>10.14619245036</v>
      </c>
      <c r="I80" s="16" t="n">
        <v>10.6739926739927</v>
      </c>
      <c r="J80" s="16" t="n">
        <v>15.2303465010884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8.24338260570643</v>
      </c>
      <c r="F81" s="16" t="n">
        <v>8.47134451950316</v>
      </c>
      <c r="G81" s="16" t="n">
        <v>9.24675082685052</v>
      </c>
      <c r="H81" s="16" t="n">
        <v>8.04044841690653</v>
      </c>
      <c r="I81" s="16" t="n">
        <v>7.4439244795869</v>
      </c>
      <c r="J81" s="16" t="n">
        <v>11.5717352866886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7.79478145987009</v>
      </c>
      <c r="F82" s="16" t="n">
        <v>8.59253499222395</v>
      </c>
      <c r="G82" s="16" t="n">
        <v>9.4667113868858</v>
      </c>
      <c r="H82" s="16" t="n">
        <v>8.96103896103896</v>
      </c>
      <c r="I82" s="16" t="n">
        <v>9.33809636277752</v>
      </c>
      <c r="J82" s="16" t="n">
        <v>14.5001103509159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9.42297511911064</v>
      </c>
      <c r="F83" s="16" t="n">
        <v>10.2349156837898</v>
      </c>
      <c r="G83" s="16" t="n">
        <v>13.7604245640637</v>
      </c>
      <c r="H83" s="16" t="n">
        <v>12.7442112879884</v>
      </c>
      <c r="I83" s="16" t="n">
        <v>12.2547897107091</v>
      </c>
      <c r="J83" s="16" t="n">
        <v>16.2250084717045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9.44813637676972</v>
      </c>
      <c r="F84" s="16" t="n">
        <v>12</v>
      </c>
      <c r="G84" s="16" t="n">
        <v>14.0564471499723</v>
      </c>
      <c r="H84" s="16" t="n">
        <v>14.0522875816993</v>
      </c>
      <c r="I84" s="16" t="n">
        <v>14.9316628701595</v>
      </c>
      <c r="J84" s="16" t="n">
        <v>17.7832411391108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12.2110771914522</v>
      </c>
      <c r="F85" s="16" t="n">
        <v>13.6030994403788</v>
      </c>
      <c r="G85" s="16" t="n">
        <v>15.8562367864693</v>
      </c>
      <c r="H85" s="16" t="n">
        <v>16.26204238921</v>
      </c>
      <c r="I85" s="16" t="n">
        <v>15.8574380165289</v>
      </c>
      <c r="J85" s="16" t="n">
        <v>18.921568627451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10.6401068869185</v>
      </c>
      <c r="F86" s="16" t="n">
        <v>11.0471291999776</v>
      </c>
      <c r="G86" s="16" t="n">
        <v>12.3366544835528</v>
      </c>
      <c r="H86" s="16" t="n">
        <v>11.3472453377715</v>
      </c>
      <c r="I86" s="16" t="n">
        <v>10.5677636782558</v>
      </c>
      <c r="J86" s="16" t="n">
        <v>14.975496828117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12.0402883016078</v>
      </c>
      <c r="F87" s="16" t="n">
        <v>13.3327668252889</v>
      </c>
      <c r="G87" s="16" t="n">
        <v>13.6369680851064</v>
      </c>
      <c r="H87" s="16" t="n">
        <v>14.5859799053008</v>
      </c>
      <c r="I87" s="16" t="n">
        <v>17.1152560908925</v>
      </c>
      <c r="J87" s="16" t="n">
        <v>23.5062893081761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8.22385706778771</v>
      </c>
      <c r="F88" s="16" t="n">
        <v>8.66281652598845</v>
      </c>
      <c r="G88" s="16" t="n">
        <v>10.3337354242059</v>
      </c>
      <c r="H88" s="16" t="n">
        <v>9.46105761108295</v>
      </c>
      <c r="I88" s="16" t="n">
        <v>10.2734822451317</v>
      </c>
      <c r="J88" s="16" t="n">
        <v>13.9336619155455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8.93338016625688</v>
      </c>
      <c r="F89" s="16" t="n">
        <v>9.58661417322835</v>
      </c>
      <c r="G89" s="16" t="n">
        <v>11.2724947474194</v>
      </c>
      <c r="H89" s="16" t="n">
        <v>11.3788364635822</v>
      </c>
      <c r="I89" s="16" t="n">
        <v>10.7375668351278</v>
      </c>
      <c r="J89" s="16" t="n">
        <v>14.1524889729049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8.74968737374709</v>
      </c>
      <c r="F90" s="16" t="n">
        <v>9.56678082191781</v>
      </c>
      <c r="G90" s="16" t="n">
        <v>11.7468204878727</v>
      </c>
      <c r="H90" s="16" t="n">
        <v>12.7203343630747</v>
      </c>
      <c r="I90" s="16" t="n">
        <v>15.7049645390071</v>
      </c>
      <c r="J90" s="16" t="n">
        <v>21.1243256753661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9.19636617749825</v>
      </c>
      <c r="F91" s="16" t="n">
        <v>9.66793853769207</v>
      </c>
      <c r="G91" s="16" t="n">
        <v>10.4727518652646</v>
      </c>
      <c r="H91" s="16" t="n">
        <v>11.1500410211862</v>
      </c>
      <c r="I91" s="16" t="n">
        <v>12.5013565375243</v>
      </c>
      <c r="J91" s="16" t="n">
        <v>18.1884401867405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12.2587719298246</v>
      </c>
      <c r="I92" s="16" t="n">
        <v>13.2777488275143</v>
      </c>
      <c r="J92" s="16" t="n">
        <v>18.4442749754875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10.8277900960828</v>
      </c>
      <c r="F93" s="16" t="n">
        <v>9.77109668602665</v>
      </c>
      <c r="G93" s="16" t="n">
        <v>14.1025641025641</v>
      </c>
      <c r="H93" s="16" t="n">
        <v>12.2448979591837</v>
      </c>
      <c r="I93" s="16" t="n">
        <v>14.8257725180802</v>
      </c>
      <c r="J93" s="16" t="n">
        <v>17.7394518016631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9.89334062628196</v>
      </c>
      <c r="F94" s="16" t="n">
        <v>10.8677742688453</v>
      </c>
      <c r="G94" s="16" t="n">
        <v>12.9459220975671</v>
      </c>
      <c r="H94" s="16" t="n">
        <v>13.6082119509118</v>
      </c>
      <c r="I94" s="16" t="n">
        <v>14.0586281436179</v>
      </c>
      <c r="J94" s="16" t="n">
        <v>18.8846767757382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8.26395312981807</v>
      </c>
      <c r="F95" s="16" t="n">
        <v>9.45800912261873</v>
      </c>
      <c r="G95" s="16" t="n">
        <v>9.89259468626343</v>
      </c>
      <c r="H95" s="16" t="n">
        <v>7.51803654507451</v>
      </c>
      <c r="I95" s="16" t="n">
        <v>6.96617527358235</v>
      </c>
      <c r="J95" s="16" t="n">
        <v>11.4995224450812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9.95532865347798</v>
      </c>
      <c r="F96" s="16" t="n">
        <v>11.2987769365172</v>
      </c>
      <c r="G96" s="16" t="n">
        <v>12.4064998710343</v>
      </c>
      <c r="H96" s="16" t="n">
        <v>12.8310062590274</v>
      </c>
      <c r="I96" s="16" t="n">
        <v>13.2233273056058</v>
      </c>
      <c r="J96" s="16" t="n">
        <v>20.2769963211426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7.25023786869648</v>
      </c>
      <c r="G97" s="16" t="n">
        <v>8.00815375655213</v>
      </c>
      <c r="H97" s="16" t="n">
        <v>6.92540502047356</v>
      </c>
      <c r="I97" s="16" t="n">
        <v>6</v>
      </c>
      <c r="J97" s="16" t="n">
        <v>9.49290813015667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9.78415938732961</v>
      </c>
      <c r="F98" s="20" t="n">
        <v>10.4738764345421</v>
      </c>
      <c r="G98" s="20" t="n">
        <v>11.7725593548761</v>
      </c>
      <c r="H98" s="20" t="n">
        <v>11.6863368997729</v>
      </c>
      <c r="I98" s="20" t="n">
        <v>12.697055661987</v>
      </c>
      <c r="J98" s="20" t="n">
        <v>17.1420203216793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5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4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67.4435458633242</v>
      </c>
      <c r="F6" s="16" t="n">
        <v>62.2766575618922</v>
      </c>
      <c r="G6" s="16" t="n">
        <v>70.4354553492485</v>
      </c>
      <c r="H6" s="16" t="n">
        <v>65.8707154359328</v>
      </c>
      <c r="I6" s="16" t="n">
        <v>48.4885518133784</v>
      </c>
      <c r="J6" s="16" t="n">
        <v>44.880291739337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68.0168568290332</v>
      </c>
      <c r="F7" s="16" t="n">
        <v>73.6995532672068</v>
      </c>
      <c r="G7" s="16" t="n">
        <v>76.9941430762795</v>
      </c>
      <c r="H7" s="16" t="n">
        <v>64.545089490592</v>
      </c>
      <c r="I7" s="16" t="n">
        <v>53.0474443255364</v>
      </c>
      <c r="J7" s="16" t="n">
        <v>48.2973609689932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59.3080924156284</v>
      </c>
      <c r="F8" s="16" t="n">
        <v>62.849629452546</v>
      </c>
      <c r="G8" s="16" t="n">
        <v>64.4261545496113</v>
      </c>
      <c r="H8" s="16" t="n">
        <v>59.0471930216954</v>
      </c>
      <c r="I8" s="16" t="n">
        <v>55.6062176165803</v>
      </c>
      <c r="J8" s="16" t="n">
        <v>63.1438721136767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57.7587309709607</v>
      </c>
      <c r="F9" s="16" t="n">
        <v>54.6195149046473</v>
      </c>
      <c r="G9" s="16" t="n">
        <v>61.2400152149106</v>
      </c>
      <c r="H9" s="16" t="n">
        <v>51.2075718015666</v>
      </c>
      <c r="I9" s="16" t="n">
        <v>38.4295371814873</v>
      </c>
      <c r="J9" s="16" t="n">
        <v>44.0698818897638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68.0592178415986</v>
      </c>
      <c r="F10" s="16" t="n">
        <v>75.3874865565888</v>
      </c>
      <c r="G10" s="16" t="n">
        <v>79.0983606557377</v>
      </c>
      <c r="H10" s="16" t="n">
        <v>67.4377394636015</v>
      </c>
      <c r="I10" s="16" t="n">
        <v>48.7535242617599</v>
      </c>
      <c r="J10" s="16" t="n">
        <v>41.6590031267243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69.9563564690976</v>
      </c>
      <c r="F11" s="16" t="n">
        <v>63.7550767906614</v>
      </c>
      <c r="G11" s="16" t="n">
        <v>66.4580826313678</v>
      </c>
      <c r="H11" s="16" t="n">
        <v>59.3371660466689</v>
      </c>
      <c r="I11" s="16" t="n">
        <v>45.0923439469502</v>
      </c>
      <c r="J11" s="16" t="n">
        <v>44.7204629831841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71.2207644038791</v>
      </c>
      <c r="F12" s="16" t="n">
        <v>68.2554893546102</v>
      </c>
      <c r="G12" s="16" t="n">
        <v>62.0584144645341</v>
      </c>
      <c r="H12" s="16" t="n">
        <v>59.2072252885098</v>
      </c>
      <c r="I12" s="16" t="n">
        <v>51.5768854064642</v>
      </c>
      <c r="J12" s="16" t="n">
        <v>48.9166233315999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64.952555038843</v>
      </c>
      <c r="F13" s="16" t="n">
        <v>66.2160857391136</v>
      </c>
      <c r="G13" s="16" t="n">
        <v>68.5493299757172</v>
      </c>
      <c r="H13" s="16" t="n">
        <v>58.9624467673248</v>
      </c>
      <c r="I13" s="16" t="n">
        <v>51.7728131599422</v>
      </c>
      <c r="J13" s="16" t="n">
        <v>48.1016731016731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61.4298203011171</v>
      </c>
      <c r="F14" s="16" t="n">
        <v>62.7170920990084</v>
      </c>
      <c r="G14" s="16" t="n">
        <v>65.5294311081881</v>
      </c>
      <c r="H14" s="16" t="n">
        <v>60.5755395683453</v>
      </c>
      <c r="I14" s="16" t="n">
        <v>49.5036399735275</v>
      </c>
      <c r="J14" s="16" t="n">
        <v>51.5168779376157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63.4649803126119</v>
      </c>
      <c r="F15" s="16" t="n">
        <v>69.3903471634208</v>
      </c>
      <c r="G15" s="16" t="n">
        <v>75.2187182095626</v>
      </c>
      <c r="H15" s="16" t="n">
        <v>62.0179521276596</v>
      </c>
      <c r="I15" s="16" t="n">
        <v>48.0828139854231</v>
      </c>
      <c r="J15" s="16" t="n">
        <v>44.6018702181921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65.1623152657873</v>
      </c>
      <c r="F16" s="16" t="n">
        <v>68.0110285352986</v>
      </c>
      <c r="G16" s="16" t="n">
        <v>79.739460591778</v>
      </c>
      <c r="H16" s="16" t="n">
        <v>64.9136577708006</v>
      </c>
      <c r="I16" s="16" t="n">
        <v>50.8350511127004</v>
      </c>
      <c r="J16" s="16" t="n">
        <v>47.2162485065711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69.6242267565322</v>
      </c>
      <c r="F17" s="16" t="n">
        <v>68.4034438149619</v>
      </c>
      <c r="G17" s="16" t="n">
        <v>67.061389841072</v>
      </c>
      <c r="H17" s="16" t="n">
        <v>61.6370292887029</v>
      </c>
      <c r="I17" s="16" t="n">
        <v>52.5546345139412</v>
      </c>
      <c r="J17" s="16" t="n">
        <v>46.6755319148936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65.5006031363088</v>
      </c>
      <c r="F18" s="16" t="n">
        <v>58.2090382902939</v>
      </c>
      <c r="G18" s="16" t="n">
        <v>62.5557809330629</v>
      </c>
      <c r="H18" s="16" t="n">
        <v>64.2566510172144</v>
      </c>
      <c r="I18" s="16" t="n">
        <v>47.0078526942865</v>
      </c>
      <c r="J18" s="16" t="n">
        <v>43.868692349430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48.9862027594481</v>
      </c>
      <c r="F19" s="16" t="n">
        <v>50.5060069834882</v>
      </c>
      <c r="G19" s="16" t="n">
        <v>58.5180623973727</v>
      </c>
      <c r="H19" s="16" t="n">
        <v>50.4526252263126</v>
      </c>
      <c r="I19" s="16" t="n">
        <v>42.8715670436187</v>
      </c>
      <c r="J19" s="16" t="n">
        <v>50.5862289490514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56.7140600315956</v>
      </c>
      <c r="F20" s="16" t="n">
        <v>63.2407144882336</v>
      </c>
      <c r="G20" s="16" t="n">
        <v>72.9100529100529</v>
      </c>
      <c r="H20" s="16" t="n">
        <v>62.645218945487</v>
      </c>
      <c r="I20" s="16" t="n">
        <v>53.8525963149079</v>
      </c>
      <c r="J20" s="16" t="n">
        <v>57.4650077760498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68.7716105550501</v>
      </c>
      <c r="F21" s="16" t="n">
        <v>78.8535589937513</v>
      </c>
      <c r="G21" s="16" t="n">
        <v>78.5878962536023</v>
      </c>
      <c r="H21" s="16" t="n">
        <v>66.3886655948553</v>
      </c>
      <c r="I21" s="16" t="n">
        <v>51.4843279083785</v>
      </c>
      <c r="J21" s="16" t="n">
        <v>44.6363636363636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61.4082048297934</v>
      </c>
      <c r="F22" s="16" t="n">
        <v>65.3515011953827</v>
      </c>
      <c r="G22" s="16" t="n">
        <v>71.2339356459561</v>
      </c>
      <c r="H22" s="16" t="n">
        <v>62.0041592852191</v>
      </c>
      <c r="I22" s="16" t="n">
        <v>48.0420160324334</v>
      </c>
      <c r="J22" s="16" t="n">
        <v>47.5939780179182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60.1131541725601</v>
      </c>
      <c r="F23" s="16" t="n">
        <v>54.3782192788815</v>
      </c>
      <c r="G23" s="16" t="n">
        <v>57.9472558802566</v>
      </c>
      <c r="H23" s="16" t="n">
        <v>62.2770919067215</v>
      </c>
      <c r="I23" s="16" t="n">
        <v>44.2524115755627</v>
      </c>
      <c r="J23" s="16" t="n">
        <v>45.3297919433378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5.1062906724512</v>
      </c>
      <c r="F24" s="16" t="n">
        <v>59.1794824989732</v>
      </c>
      <c r="G24" s="16" t="n">
        <v>64.503351614869</v>
      </c>
      <c r="H24" s="16" t="n">
        <v>54.375486886523</v>
      </c>
      <c r="I24" s="16" t="n">
        <v>49.4028479559026</v>
      </c>
      <c r="J24" s="16" t="n">
        <v>53.881469115192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72.3150798781051</v>
      </c>
      <c r="F25" s="16" t="n">
        <v>79.1031261913839</v>
      </c>
      <c r="G25" s="16" t="n">
        <v>81.6978417266187</v>
      </c>
      <c r="H25" s="16" t="n">
        <v>65.215820841611</v>
      </c>
      <c r="I25" s="16" t="n">
        <v>54.6870838881491</v>
      </c>
      <c r="J25" s="16" t="n">
        <v>47.6753261233136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67.7808494596632</v>
      </c>
      <c r="F26" s="16" t="n">
        <v>74.7064642380973</v>
      </c>
      <c r="G26" s="16" t="n">
        <v>79.4761004590872</v>
      </c>
      <c r="H26" s="16" t="n">
        <v>66.0659919361475</v>
      </c>
      <c r="I26" s="16" t="n">
        <v>43.3999862571291</v>
      </c>
      <c r="J26" s="16" t="n">
        <v>41.9074531967503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70.5668226729069</v>
      </c>
      <c r="F27" s="16" t="n">
        <v>74.3380553289327</v>
      </c>
      <c r="G27" s="16" t="n">
        <v>74.5288406624786</v>
      </c>
      <c r="H27" s="16" t="n">
        <v>67.4358974358975</v>
      </c>
      <c r="I27" s="16" t="n">
        <v>54.3355119825708</v>
      </c>
      <c r="J27" s="16" t="n">
        <v>50.1846532622076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67.5998475286943</v>
      </c>
      <c r="F28" s="16" t="n">
        <v>69.3682494958703</v>
      </c>
      <c r="G28" s="16" t="n">
        <v>74.1306973491831</v>
      </c>
      <c r="H28" s="16" t="n">
        <v>63.0792298355428</v>
      </c>
      <c r="I28" s="16" t="n">
        <v>43.6343322581226</v>
      </c>
      <c r="J28" s="16" t="n">
        <v>42.9035129050835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61.9064750789688</v>
      </c>
      <c r="F29" s="16" t="n">
        <v>62.3894250100523</v>
      </c>
      <c r="G29" s="16" t="n">
        <v>62.7938420665607</v>
      </c>
      <c r="H29" s="16" t="n">
        <v>59.3979028075319</v>
      </c>
      <c r="I29" s="16" t="n">
        <v>48.6247459239718</v>
      </c>
      <c r="J29" s="16" t="n">
        <v>50.4935578890563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66.5733574839453</v>
      </c>
      <c r="F30" s="16" t="n">
        <v>63.0601534113847</v>
      </c>
      <c r="G30" s="16" t="n">
        <v>68.1792073520965</v>
      </c>
      <c r="H30" s="16" t="n">
        <v>61.5449202350966</v>
      </c>
      <c r="I30" s="16" t="n">
        <v>50.8936970837253</v>
      </c>
      <c r="J30" s="16" t="n">
        <v>43.6884895164741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62.1459966468802</v>
      </c>
      <c r="F31" s="16" t="n">
        <v>70.9957856181461</v>
      </c>
      <c r="G31" s="16" t="n">
        <v>72.9390681003584</v>
      </c>
      <c r="H31" s="16" t="n">
        <v>63.5654840122646</v>
      </c>
      <c r="I31" s="16" t="n">
        <v>48.5279901573073</v>
      </c>
      <c r="J31" s="16" t="n">
        <v>42.859305229698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61.0686626124019</v>
      </c>
      <c r="F32" s="16" t="n">
        <v>61.5874545065296</v>
      </c>
      <c r="G32" s="16" t="n">
        <v>70.2866593164278</v>
      </c>
      <c r="H32" s="16" t="n">
        <v>57.5340415980847</v>
      </c>
      <c r="I32" s="16" t="n">
        <v>46.7087155963303</v>
      </c>
      <c r="J32" s="16" t="n">
        <v>46.1297071129707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56.9455222722334</v>
      </c>
      <c r="F33" s="16" t="n">
        <v>49.5664335664336</v>
      </c>
      <c r="G33" s="16" t="n">
        <v>59.058309946991</v>
      </c>
      <c r="H33" s="16" t="n">
        <v>58.6921107749593</v>
      </c>
      <c r="I33" s="16" t="n">
        <v>42.2014357189471</v>
      </c>
      <c r="J33" s="16" t="n">
        <v>47.2868217054264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59.9411620495219</v>
      </c>
      <c r="F34" s="16" t="n">
        <v>56.4067045297133</v>
      </c>
      <c r="G34" s="16" t="n">
        <v>59.9789915966387</v>
      </c>
      <c r="H34" s="16" t="n">
        <v>61.4630467571644</v>
      </c>
      <c r="I34" s="16" t="n">
        <v>45.1589595375723</v>
      </c>
      <c r="J34" s="16" t="n">
        <v>44.4081632653061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72.1477607061131</v>
      </c>
      <c r="F35" s="16" t="n">
        <v>72.7067857440948</v>
      </c>
      <c r="G35" s="16" t="n">
        <v>74.0040241448692</v>
      </c>
      <c r="H35" s="16" t="n">
        <v>69.0140845070423</v>
      </c>
      <c r="I35" s="16" t="n">
        <v>50.9953837276399</v>
      </c>
      <c r="J35" s="16" t="n">
        <v>44.6094873023479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73.6308847934317</v>
      </c>
      <c r="F36" s="16" t="n">
        <v>73.2549023907549</v>
      </c>
      <c r="G36" s="16" t="n">
        <v>69.7173969406274</v>
      </c>
      <c r="H36" s="16" t="n">
        <v>62.6907731369102</v>
      </c>
      <c r="I36" s="16" t="n">
        <v>48.1061339009288</v>
      </c>
      <c r="J36" s="16" t="n">
        <v>45.8110608552632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59.647001934236</v>
      </c>
      <c r="F37" s="16" t="n">
        <v>62.7628693071862</v>
      </c>
      <c r="G37" s="16" t="n">
        <v>66.7417571165267</v>
      </c>
      <c r="H37" s="16" t="n">
        <v>54.0994086622982</v>
      </c>
      <c r="I37" s="16" t="n">
        <v>44.5991719984945</v>
      </c>
      <c r="J37" s="16" t="n">
        <v>45.3800819098991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62.4618549631408</v>
      </c>
      <c r="F38" s="16" t="n">
        <v>72.0102489378597</v>
      </c>
      <c r="G38" s="16" t="n">
        <v>74.249699879952</v>
      </c>
      <c r="H38" s="16" t="n">
        <v>61.3933420752083</v>
      </c>
      <c r="I38" s="16" t="n">
        <v>48.0149290460176</v>
      </c>
      <c r="J38" s="16" t="n">
        <v>45.2065125770818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68.4513679801021</v>
      </c>
      <c r="F39" s="16" t="n">
        <v>72.035823220196</v>
      </c>
      <c r="G39" s="16" t="n">
        <v>81.8675149700599</v>
      </c>
      <c r="H39" s="16" t="n">
        <v>66.5677280086347</v>
      </c>
      <c r="I39" s="16" t="n">
        <v>50.7934782608696</v>
      </c>
      <c r="J39" s="16" t="n">
        <v>47.4755381604697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67.8388593847184</v>
      </c>
      <c r="F40" s="16" t="n">
        <v>66.8988591487495</v>
      </c>
      <c r="G40" s="16" t="n">
        <v>69.007893368625</v>
      </c>
      <c r="H40" s="16" t="n">
        <v>59.6159399364713</v>
      </c>
      <c r="I40" s="16" t="n">
        <v>48.1510699142096</v>
      </c>
      <c r="J40" s="16" t="n">
        <v>45.619483491337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68.1401996934168</v>
      </c>
      <c r="F41" s="16" t="n">
        <v>68.0499776885319</v>
      </c>
      <c r="G41" s="16" t="n">
        <v>69.2761892124992</v>
      </c>
      <c r="H41" s="16" t="n">
        <v>63.8520103190084</v>
      </c>
      <c r="I41" s="16" t="n">
        <v>46.7411927593457</v>
      </c>
      <c r="J41" s="16" t="n">
        <v>45.861507329352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63.4582414891012</v>
      </c>
      <c r="F42" s="16" t="n">
        <v>64.2820237669409</v>
      </c>
      <c r="G42" s="16" t="n">
        <v>72.7983679020741</v>
      </c>
      <c r="H42" s="16" t="n">
        <v>63.6647272114006</v>
      </c>
      <c r="I42" s="16" t="n">
        <v>47.3731884057971</v>
      </c>
      <c r="J42" s="16" t="n">
        <v>46.641497561743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60.6466083997216</v>
      </c>
      <c r="F43" s="16" t="n">
        <v>54.3894899536321</v>
      </c>
      <c r="G43" s="16" t="n">
        <v>64.0617848970252</v>
      </c>
      <c r="H43" s="16" t="n">
        <v>56.9122395068976</v>
      </c>
      <c r="I43" s="16" t="n">
        <v>43.1009830205541</v>
      </c>
      <c r="J43" s="16" t="n">
        <v>48.1454427400373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62.942456001582</v>
      </c>
      <c r="F44" s="16" t="n">
        <v>57.950974230044</v>
      </c>
      <c r="G44" s="16" t="n">
        <v>66.9398907103825</v>
      </c>
      <c r="H44" s="16" t="n">
        <v>55.5408388520971</v>
      </c>
      <c r="I44" s="16" t="n">
        <v>42.247921937116</v>
      </c>
      <c r="J44" s="16" t="n">
        <v>46.2855186579938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62.9581151832461</v>
      </c>
      <c r="F45" s="16" t="n">
        <v>80.5688659540484</v>
      </c>
      <c r="G45" s="16" t="n">
        <v>72.1830985915493</v>
      </c>
      <c r="H45" s="16" t="n">
        <v>58.7921847246892</v>
      </c>
      <c r="I45" s="16" t="n">
        <v>56.6840277777778</v>
      </c>
      <c r="J45" s="16" t="n">
        <v>53.0584380120153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61.3896218117854</v>
      </c>
      <c r="F46" s="16" t="n">
        <v>53.8442733162205</v>
      </c>
      <c r="G46" s="16" t="n">
        <v>61.0471204188482</v>
      </c>
      <c r="H46" s="16" t="n">
        <v>62.3853211009174</v>
      </c>
      <c r="I46" s="16" t="n">
        <v>53.2786885245902</v>
      </c>
      <c r="J46" s="16" t="n">
        <v>48.5270049099836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67.626533645731</v>
      </c>
      <c r="F47" s="16" t="n">
        <v>68.052633544548</v>
      </c>
      <c r="G47" s="16" t="n">
        <v>72.0619961394345</v>
      </c>
      <c r="H47" s="16" t="n">
        <v>62.6026754283032</v>
      </c>
      <c r="I47" s="16" t="n">
        <v>44.6045768384237</v>
      </c>
      <c r="J47" s="16" t="n">
        <v>43.3977335130548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63.8827187916482</v>
      </c>
      <c r="F48" s="16" t="n">
        <v>63.4687462217386</v>
      </c>
      <c r="G48" s="16" t="n">
        <v>62.2222222222222</v>
      </c>
      <c r="H48" s="16" t="n">
        <v>59.4576038448335</v>
      </c>
      <c r="I48" s="16" t="n">
        <v>48.2000549601539</v>
      </c>
      <c r="J48" s="16" t="n">
        <v>43.0648511423956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7.971878994461</v>
      </c>
      <c r="F49" s="16" t="n">
        <v>55.5751462624366</v>
      </c>
      <c r="G49" s="16" t="n">
        <v>63.0515273063869</v>
      </c>
      <c r="H49" s="16" t="n">
        <v>58.717043017535</v>
      </c>
      <c r="I49" s="16" t="n">
        <v>47.7641328566247</v>
      </c>
      <c r="J49" s="16" t="n">
        <v>45.146193187301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51.0866574965612</v>
      </c>
      <c r="J50" s="16" t="n">
        <v>45.1240481454188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62.962962962963</v>
      </c>
      <c r="F51" s="16" t="n">
        <v>57.0994461598784</v>
      </c>
      <c r="G51" s="16" t="n">
        <v>60.1631429998335</v>
      </c>
      <c r="H51" s="16" t="n">
        <v>60.8475356978351</v>
      </c>
      <c r="I51" s="16" t="n">
        <v>50.626095667418</v>
      </c>
      <c r="J51" s="16" t="n">
        <v>50.0291205591147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63.4629493763757</v>
      </c>
      <c r="F52" s="16" t="n">
        <v>65.041563693552</v>
      </c>
      <c r="G52" s="16" t="n">
        <v>68.6726847208292</v>
      </c>
      <c r="H52" s="16" t="n">
        <v>64.7341255551554</v>
      </c>
      <c r="I52" s="16" t="n">
        <v>49.7057289726589</v>
      </c>
      <c r="J52" s="16" t="n">
        <v>45.5226102862977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52.3134328358209</v>
      </c>
      <c r="F53" s="16" t="n">
        <v>55.6311134932333</v>
      </c>
      <c r="G53" s="16" t="n">
        <v>66.235941612826</v>
      </c>
      <c r="H53" s="16" t="n">
        <v>54.4753086419753</v>
      </c>
      <c r="I53" s="16" t="n">
        <v>47.6333133612942</v>
      </c>
      <c r="J53" s="16" t="n">
        <v>52.2151898734177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68.0613792488179</v>
      </c>
      <c r="F54" s="16" t="n">
        <v>62.5678733031674</v>
      </c>
      <c r="G54" s="16" t="n">
        <v>63.7272192827748</v>
      </c>
      <c r="H54" s="16" t="n">
        <v>57.5413774693006</v>
      </c>
      <c r="I54" s="16" t="n">
        <v>50.5544840887175</v>
      </c>
      <c r="J54" s="16" t="n">
        <v>48.949994198863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67.1623405191377</v>
      </c>
      <c r="F55" s="16" t="n">
        <v>66.6373707231329</v>
      </c>
      <c r="G55" s="16" t="n">
        <v>72.4446786090622</v>
      </c>
      <c r="H55" s="16" t="n">
        <v>62.6235330450896</v>
      </c>
      <c r="I55" s="16" t="n">
        <v>47.8016509572039</v>
      </c>
      <c r="J55" s="16" t="n">
        <v>44.4444444444444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60.047703100464</v>
      </c>
      <c r="F56" s="16" t="n">
        <v>60.9398170546692</v>
      </c>
      <c r="G56" s="16" t="n">
        <v>47.9416331647316</v>
      </c>
      <c r="H56" s="16" t="n">
        <v>55.8842967130742</v>
      </c>
      <c r="I56" s="16" t="n">
        <v>45.3441108104759</v>
      </c>
      <c r="J56" s="16" t="n">
        <v>48.5790693581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60.5014994399682</v>
      </c>
      <c r="F57" s="16" t="n">
        <v>59.6230783478422</v>
      </c>
      <c r="G57" s="16" t="n">
        <v>63.0470117529382</v>
      </c>
      <c r="H57" s="16" t="n">
        <v>59.8298969072165</v>
      </c>
      <c r="I57" s="16" t="n">
        <v>47.610210916991</v>
      </c>
      <c r="J57" s="16" t="n">
        <v>45.6673639236281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63.4180750295108</v>
      </c>
      <c r="F58" s="16" t="n">
        <v>66.7396444522288</v>
      </c>
      <c r="G58" s="16" t="n">
        <v>71.8062088428975</v>
      </c>
      <c r="H58" s="16" t="n">
        <v>60.649071046966</v>
      </c>
      <c r="I58" s="16" t="n">
        <v>48.8988276750017</v>
      </c>
      <c r="J58" s="16" t="n">
        <v>47.5719307381851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60.104321367769</v>
      </c>
      <c r="F59" s="16" t="n">
        <v>60.1195689425384</v>
      </c>
      <c r="G59" s="16" t="n">
        <v>66.4414414414414</v>
      </c>
      <c r="H59" s="16" t="n">
        <v>59.5226193451637</v>
      </c>
      <c r="I59" s="16" t="n">
        <v>50.3814224814898</v>
      </c>
      <c r="J59" s="16" t="n">
        <v>47.7702497724745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60.8482189491278</v>
      </c>
      <c r="F60" s="16" t="n">
        <v>56.1481443219091</v>
      </c>
      <c r="G60" s="16" t="n">
        <v>61.3571308301061</v>
      </c>
      <c r="H60" s="16" t="n">
        <v>57.4706132275882</v>
      </c>
      <c r="I60" s="16" t="n">
        <v>46.088076832982</v>
      </c>
      <c r="J60" s="16" t="n">
        <v>45.5153645538043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68.7641950567802</v>
      </c>
      <c r="F61" s="16" t="n">
        <v>82.6868079489624</v>
      </c>
      <c r="G61" s="16" t="n">
        <v>80.6480648064807</v>
      </c>
      <c r="H61" s="16" t="n">
        <v>65.3054448871182</v>
      </c>
      <c r="I61" s="16" t="n">
        <v>59.7547062179121</v>
      </c>
      <c r="J61" s="16" t="n">
        <v>55.4557463672391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63.060450591122</v>
      </c>
      <c r="F62" s="16" t="n">
        <v>63.5411210057622</v>
      </c>
      <c r="G62" s="16" t="n">
        <v>65.8646816429616</v>
      </c>
      <c r="H62" s="16" t="n">
        <v>60.7083563918096</v>
      </c>
      <c r="I62" s="16" t="n">
        <v>50.7533772081746</v>
      </c>
      <c r="J62" s="16" t="n">
        <v>49.3616051071591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61.882424150715</v>
      </c>
      <c r="F63" s="16" t="n">
        <v>64.3772893772894</v>
      </c>
      <c r="G63" s="16" t="n">
        <v>70.7850368809273</v>
      </c>
      <c r="H63" s="16" t="n">
        <v>60.895411480587</v>
      </c>
      <c r="I63" s="16" t="n">
        <v>50.7775857812886</v>
      </c>
      <c r="J63" s="16" t="n">
        <v>44.2207792207792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66.0606582801999</v>
      </c>
      <c r="F64" s="16" t="n">
        <v>62.8377585526386</v>
      </c>
      <c r="G64" s="16" t="n">
        <v>66.5761471957437</v>
      </c>
      <c r="H64" s="16" t="n">
        <v>60.798525283841</v>
      </c>
      <c r="I64" s="16" t="n">
        <v>43.7497914929108</v>
      </c>
      <c r="J64" s="16" t="n">
        <v>41.3634302061892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65.1245160758903</v>
      </c>
      <c r="F65" s="16" t="n">
        <v>66.1736079542143</v>
      </c>
      <c r="G65" s="16" t="n">
        <v>66.6821381604394</v>
      </c>
      <c r="H65" s="16" t="n">
        <v>56.4713106365559</v>
      </c>
      <c r="I65" s="16" t="n">
        <v>48.7650673599622</v>
      </c>
      <c r="J65" s="16" t="n">
        <v>49.7238211523926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62.8142788007282</v>
      </c>
      <c r="F66" s="16" t="n">
        <v>61.7897258011232</v>
      </c>
      <c r="G66" s="16" t="n">
        <v>63.5006462731581</v>
      </c>
      <c r="H66" s="16" t="n">
        <v>55.6945358788677</v>
      </c>
      <c r="I66" s="16" t="n">
        <v>40.8416195357004</v>
      </c>
      <c r="J66" s="16" t="n">
        <v>47.4016596088415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73.8858712748778</v>
      </c>
      <c r="F67" s="16" t="n">
        <v>70.9599108919374</v>
      </c>
      <c r="G67" s="16" t="n">
        <v>67.9055666283019</v>
      </c>
      <c r="H67" s="16" t="n">
        <v>58.9773347897324</v>
      </c>
      <c r="I67" s="16" t="n">
        <v>43.9584650458839</v>
      </c>
      <c r="J67" s="16" t="n">
        <v>43.1526520522049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54.5931958292108</v>
      </c>
      <c r="F68" s="16" t="n">
        <v>52.9265007837856</v>
      </c>
      <c r="G68" s="16" t="n">
        <v>51.1926328502416</v>
      </c>
      <c r="H68" s="16" t="n">
        <v>56.8692504901222</v>
      </c>
      <c r="I68" s="16" t="n">
        <v>48.3422309637539</v>
      </c>
      <c r="J68" s="16" t="n">
        <v>45.1214491560313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69.2488607967073</v>
      </c>
      <c r="F69" s="16" t="n">
        <v>75.2502577405301</v>
      </c>
      <c r="G69" s="16" t="n">
        <v>77.5249722530522</v>
      </c>
      <c r="H69" s="16" t="n">
        <v>62.3689365134232</v>
      </c>
      <c r="I69" s="16" t="n">
        <v>54.6302721875241</v>
      </c>
      <c r="J69" s="16" t="n">
        <v>48.1557500754603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67.6245210727969</v>
      </c>
      <c r="F70" s="16" t="n">
        <v>71.9397501836885</v>
      </c>
      <c r="G70" s="16" t="n">
        <v>77.0166453265045</v>
      </c>
      <c r="H70" s="16" t="n">
        <v>65.3082826144483</v>
      </c>
      <c r="I70" s="16" t="n">
        <v>51.5333168194204</v>
      </c>
      <c r="J70" s="16" t="n">
        <v>40.9131222766359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60.7748184019371</v>
      </c>
      <c r="F71" s="16" t="n">
        <v>65.4983792544571</v>
      </c>
      <c r="G71" s="16" t="n">
        <v>71.6439867598382</v>
      </c>
      <c r="H71" s="16" t="n">
        <v>64.549276039234</v>
      </c>
      <c r="I71" s="16" t="n">
        <v>47.3398706446902</v>
      </c>
      <c r="J71" s="16" t="n">
        <v>45.2376137512639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62.1943255206444</v>
      </c>
      <c r="F72" s="16" t="n">
        <v>61.6240772288473</v>
      </c>
      <c r="G72" s="16" t="n">
        <v>67.7670912399272</v>
      </c>
      <c r="H72" s="16" t="n">
        <v>61.420302760463</v>
      </c>
      <c r="I72" s="16" t="n">
        <v>52.5027603974972</v>
      </c>
      <c r="J72" s="16" t="n">
        <v>48.7548176697302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63.4026258205689</v>
      </c>
      <c r="F73" s="16" t="n">
        <v>63.832119073962</v>
      </c>
      <c r="G73" s="16" t="n">
        <v>67.4678899082569</v>
      </c>
      <c r="H73" s="16" t="n">
        <v>62.0601507681874</v>
      </c>
      <c r="I73" s="16" t="n">
        <v>39.0277126459883</v>
      </c>
      <c r="J73" s="16" t="n">
        <v>40.6683847368859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64.252961850895</v>
      </c>
      <c r="F74" s="16" t="n">
        <v>65.2442171175614</v>
      </c>
      <c r="G74" s="16" t="n">
        <v>67.8587528174305</v>
      </c>
      <c r="H74" s="16" t="n">
        <v>58.6748038360942</v>
      </c>
      <c r="I74" s="16" t="n">
        <v>48.5894831866396</v>
      </c>
      <c r="J74" s="16" t="n">
        <v>47.404158154068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60.5633802816901</v>
      </c>
      <c r="F75" s="16" t="n">
        <v>59.3993325917686</v>
      </c>
      <c r="G75" s="16" t="n">
        <v>66.3898117386489</v>
      </c>
      <c r="H75" s="16" t="n">
        <v>59.6092925026399</v>
      </c>
      <c r="I75" s="16" t="n">
        <v>49.8259572352064</v>
      </c>
      <c r="J75" s="16" t="n">
        <v>48.9569462938305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65.3733289859798</v>
      </c>
      <c r="F76" s="16" t="n">
        <v>68.3421271868925</v>
      </c>
      <c r="G76" s="16" t="n">
        <v>70.012706480305</v>
      </c>
      <c r="H76" s="16" t="n">
        <v>59.3982236722857</v>
      </c>
      <c r="I76" s="16" t="n">
        <v>42.6895306859206</v>
      </c>
      <c r="J76" s="16" t="n">
        <v>41.2245483223401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54</v>
      </c>
      <c r="F77" s="16" t="n">
        <v>52.0139157325087</v>
      </c>
      <c r="G77" s="16" t="n">
        <v>45.3299492385787</v>
      </c>
      <c r="H77" s="16" t="n">
        <v>54.9975857073877</v>
      </c>
      <c r="I77" s="16" t="n">
        <v>52.2782503037667</v>
      </c>
      <c r="J77" s="16" t="n">
        <v>46.948480845442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65.0590150590151</v>
      </c>
      <c r="I78" s="16" t="n">
        <v>54.3087697929354</v>
      </c>
      <c r="J78" s="16" t="n">
        <v>47.214314762098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54.9464668094218</v>
      </c>
      <c r="F79" s="16" t="n">
        <v>56.1752988047809</v>
      </c>
      <c r="G79" s="16" t="n">
        <v>66.1160816701078</v>
      </c>
      <c r="H79" s="16" t="n">
        <v>57.7235772357724</v>
      </c>
      <c r="I79" s="16" t="n">
        <v>44.9088011333451</v>
      </c>
      <c r="J79" s="16" t="n">
        <v>50.7788719785139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64.3756941998754</v>
      </c>
      <c r="F80" s="16" t="n">
        <v>65.7564596474888</v>
      </c>
      <c r="G80" s="16" t="n">
        <v>69.8185960914907</v>
      </c>
      <c r="H80" s="16" t="n">
        <v>62.0694532852394</v>
      </c>
      <c r="I80" s="16" t="n">
        <v>47.6074614760746</v>
      </c>
      <c r="J80" s="16" t="n">
        <v>43.6929545687622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70.6809047437439</v>
      </c>
      <c r="F81" s="16" t="n">
        <v>76.342551293488</v>
      </c>
      <c r="G81" s="16" t="n">
        <v>80.5922436274922</v>
      </c>
      <c r="H81" s="16" t="n">
        <v>63.8778550148957</v>
      </c>
      <c r="I81" s="16" t="n">
        <v>53.110638928695</v>
      </c>
      <c r="J81" s="16" t="n">
        <v>46.0010141520306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70.3648129044359</v>
      </c>
      <c r="F82" s="16" t="n">
        <v>67.896859627445</v>
      </c>
      <c r="G82" s="16" t="n">
        <v>72.7154236060826</v>
      </c>
      <c r="H82" s="16" t="n">
        <v>61.6395978344934</v>
      </c>
      <c r="I82" s="16" t="n">
        <v>50.3017394391196</v>
      </c>
      <c r="J82" s="16" t="n">
        <v>48.5330273725619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62.4317468506815</v>
      </c>
      <c r="F83" s="16" t="n">
        <v>59.8330736701536</v>
      </c>
      <c r="G83" s="16" t="n">
        <v>65.4437127626215</v>
      </c>
      <c r="H83" s="16" t="n">
        <v>61.0722610722611</v>
      </c>
      <c r="I83" s="16" t="n">
        <v>51.8428372739917</v>
      </c>
      <c r="J83" s="16" t="n">
        <v>47.3878733393267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4.8892369657642</v>
      </c>
      <c r="F84" s="16" t="n">
        <v>53.8533482977927</v>
      </c>
      <c r="G84" s="16" t="n">
        <v>62.4269662921348</v>
      </c>
      <c r="H84" s="16" t="n">
        <v>56.5525383707202</v>
      </c>
      <c r="I84" s="16" t="n">
        <v>48.5617597292724</v>
      </c>
      <c r="J84" s="16" t="n">
        <v>49.8618360454406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66.7030170846965</v>
      </c>
      <c r="F85" s="16" t="n">
        <v>68.1940422010757</v>
      </c>
      <c r="G85" s="16" t="n">
        <v>60.1218686526743</v>
      </c>
      <c r="H85" s="16" t="n">
        <v>60.4823747680891</v>
      </c>
      <c r="I85" s="16" t="n">
        <v>49.305912596401</v>
      </c>
      <c r="J85" s="16" t="n">
        <v>47.4698795180723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64.8330747284649</v>
      </c>
      <c r="F86" s="16" t="n">
        <v>59.6178116594215</v>
      </c>
      <c r="G86" s="16" t="n">
        <v>66.026600166251</v>
      </c>
      <c r="H86" s="16" t="n">
        <v>60.159934385893</v>
      </c>
      <c r="I86" s="16" t="n">
        <v>46.434686272535</v>
      </c>
      <c r="J86" s="16" t="n">
        <v>45.2128356254093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57.6459448632507</v>
      </c>
      <c r="F87" s="16" t="n">
        <v>57.3953417276497</v>
      </c>
      <c r="G87" s="16" t="n">
        <v>62.9292601018308</v>
      </c>
      <c r="H87" s="16" t="n">
        <v>55.0264076626981</v>
      </c>
      <c r="I87" s="16" t="n">
        <v>43.5586567815089</v>
      </c>
      <c r="J87" s="16" t="n">
        <v>48.7585462396546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67.5544794188862</v>
      </c>
      <c r="F88" s="16" t="n">
        <v>66.0991935908923</v>
      </c>
      <c r="G88" s="16" t="n">
        <v>65.6895403064624</v>
      </c>
      <c r="H88" s="16" t="n">
        <v>60.4065040650407</v>
      </c>
      <c r="I88" s="16" t="n">
        <v>51.2343005630143</v>
      </c>
      <c r="J88" s="16" t="n">
        <v>47.2538250294233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60.8550308394934</v>
      </c>
      <c r="F89" s="16" t="n">
        <v>68.3712121212121</v>
      </c>
      <c r="G89" s="16" t="n">
        <v>72.7201009782266</v>
      </c>
      <c r="H89" s="16" t="n">
        <v>58.5791079471161</v>
      </c>
      <c r="I89" s="16" t="n">
        <v>49.6219178082192</v>
      </c>
      <c r="J89" s="16" t="n">
        <v>48.958137788624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66.9806850580251</v>
      </c>
      <c r="F90" s="16" t="n">
        <v>64.765628148805</v>
      </c>
      <c r="G90" s="16" t="n">
        <v>66.1835190852919</v>
      </c>
      <c r="H90" s="16" t="n">
        <v>60.667268287504</v>
      </c>
      <c r="I90" s="16" t="n">
        <v>50.3027374285796</v>
      </c>
      <c r="J90" s="16" t="n">
        <v>52.116469171788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68.6461429675122</v>
      </c>
      <c r="F91" s="16" t="n">
        <v>67.5978136409791</v>
      </c>
      <c r="G91" s="16" t="n">
        <v>64.4088161977009</v>
      </c>
      <c r="H91" s="16" t="n">
        <v>61.4489185314467</v>
      </c>
      <c r="I91" s="16" t="n">
        <v>47.745791123096</v>
      </c>
      <c r="J91" s="16" t="n">
        <v>47.5131465411979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62.0757064154967</v>
      </c>
      <c r="I92" s="16" t="n">
        <v>46.9822303921569</v>
      </c>
      <c r="J92" s="16" t="n">
        <v>45.3523357086303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67.6060699907092</v>
      </c>
      <c r="F93" s="16" t="n">
        <v>62.1606648199446</v>
      </c>
      <c r="G93" s="16" t="n">
        <v>61.0091743119266</v>
      </c>
      <c r="H93" s="16" t="n">
        <v>55.5555555555556</v>
      </c>
      <c r="I93" s="16" t="n">
        <v>50.7433102081269</v>
      </c>
      <c r="J93" s="16" t="n">
        <v>47.2562358276644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60.1576829368447</v>
      </c>
      <c r="F94" s="16" t="n">
        <v>58.4466441857935</v>
      </c>
      <c r="G94" s="16" t="n">
        <v>63.1800884500669</v>
      </c>
      <c r="H94" s="16" t="n">
        <v>59.0623004652011</v>
      </c>
      <c r="I94" s="16" t="n">
        <v>49.7473551239539</v>
      </c>
      <c r="J94" s="16" t="n">
        <v>48.6799169385939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72.3853820598007</v>
      </c>
      <c r="F95" s="16" t="n">
        <v>73.2279804787358</v>
      </c>
      <c r="G95" s="16" t="n">
        <v>79.1211016605913</v>
      </c>
      <c r="H95" s="16" t="n">
        <v>63.0496921723835</v>
      </c>
      <c r="I95" s="16" t="n">
        <v>49.6616134271792</v>
      </c>
      <c r="J95" s="16" t="n">
        <v>43.0015297202797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63.2504232321917</v>
      </c>
      <c r="F96" s="16" t="n">
        <v>65.130177921275</v>
      </c>
      <c r="G96" s="16" t="n">
        <v>69.671772428884</v>
      </c>
      <c r="H96" s="16" t="n">
        <v>58.6707410236822</v>
      </c>
      <c r="I96" s="16" t="n">
        <v>55.2280701754386</v>
      </c>
      <c r="J96" s="16" t="n">
        <v>51.7071569271175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69.7194795607641</v>
      </c>
      <c r="G97" s="16" t="n">
        <v>72.7798742138365</v>
      </c>
      <c r="H97" s="16" t="n">
        <v>64.5284124194493</v>
      </c>
      <c r="I97" s="16" t="n">
        <v>50.7085257966022</v>
      </c>
      <c r="J97" s="16" t="n">
        <v>44.0090781656765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62.5777053168307</v>
      </c>
      <c r="F98" s="20" t="n">
        <v>63.2636762110831</v>
      </c>
      <c r="G98" s="20" t="n">
        <v>59.0213287600461</v>
      </c>
      <c r="H98" s="20" t="n">
        <v>58.9070019236407</v>
      </c>
      <c r="I98" s="20" t="n">
        <v>46.8419991762118</v>
      </c>
      <c r="J98" s="20" t="n">
        <v>46.8672331342743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6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5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51.0924857014839</v>
      </c>
      <c r="F6" s="16" t="n">
        <v>46.8628249944598</v>
      </c>
      <c r="G6" s="16" t="n">
        <v>52.2429261559696</v>
      </c>
      <c r="H6" s="16" t="n">
        <v>42.6453948857208</v>
      </c>
      <c r="I6" s="16" t="n">
        <v>27.9900441028776</v>
      </c>
      <c r="J6" s="16" t="n">
        <v>27.0762780196742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55.0289768726642</v>
      </c>
      <c r="F7" s="16" t="n">
        <v>60.15733456733</v>
      </c>
      <c r="G7" s="16" t="n">
        <v>57.9521071152691</v>
      </c>
      <c r="H7" s="16" t="n">
        <v>45.4435855613077</v>
      </c>
      <c r="I7" s="16" t="n">
        <v>33.5703149360773</v>
      </c>
      <c r="J7" s="16" t="n">
        <v>27.0655270655271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44.6221953918905</v>
      </c>
      <c r="F8" s="16" t="n">
        <v>40.2012504884721</v>
      </c>
      <c r="G8" s="16" t="n">
        <v>41.1170528817588</v>
      </c>
      <c r="H8" s="16" t="n">
        <v>31.5982853643601</v>
      </c>
      <c r="I8" s="16" t="n">
        <v>30.7692307692308</v>
      </c>
      <c r="J8" s="16" t="n">
        <v>25.9988419224088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36.1773316603931</v>
      </c>
      <c r="F9" s="16" t="n">
        <v>39.1300799738861</v>
      </c>
      <c r="G9" s="16" t="n">
        <v>41.6422287390029</v>
      </c>
      <c r="H9" s="16" t="n">
        <v>22.3120452708165</v>
      </c>
      <c r="I9" s="16" t="n">
        <v>22.1116246000711</v>
      </c>
      <c r="J9" s="16" t="n">
        <v>20.1754385964912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60.1138519924099</v>
      </c>
      <c r="F10" s="16" t="n">
        <v>59.2666487613347</v>
      </c>
      <c r="G10" s="16" t="n">
        <v>60.5183738682762</v>
      </c>
      <c r="H10" s="16" t="n">
        <v>45.4576156703816</v>
      </c>
      <c r="I10" s="16" t="n">
        <v>30.1100526338684</v>
      </c>
      <c r="J10" s="16" t="n">
        <v>23.0049583684161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52.8641495465482</v>
      </c>
      <c r="F11" s="16" t="n">
        <v>45.8457654349323</v>
      </c>
      <c r="G11" s="16" t="n">
        <v>47.8050745066452</v>
      </c>
      <c r="H11" s="16" t="n">
        <v>36.1214794706481</v>
      </c>
      <c r="I11" s="16" t="n">
        <v>25.7393209200438</v>
      </c>
      <c r="J11" s="16" t="n">
        <v>19.936935645693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48.7137383689108</v>
      </c>
      <c r="F12" s="16" t="n">
        <v>42.8173894781056</v>
      </c>
      <c r="G12" s="16" t="n">
        <v>40.6858924395947</v>
      </c>
      <c r="H12" s="16" t="n">
        <v>33.6798336798337</v>
      </c>
      <c r="I12" s="16" t="n">
        <v>29.4441662493741</v>
      </c>
      <c r="J12" s="16" t="n">
        <v>24.4072524407252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50.0097169139081</v>
      </c>
      <c r="F13" s="16" t="n">
        <v>48.0688066068944</v>
      </c>
      <c r="G13" s="16" t="n">
        <v>48.0297230353524</v>
      </c>
      <c r="H13" s="16" t="n">
        <v>37.6929460580913</v>
      </c>
      <c r="I13" s="16" t="n">
        <v>30.2769818529131</v>
      </c>
      <c r="J13" s="16" t="n">
        <v>25.6883222568832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47.8999272366975</v>
      </c>
      <c r="F14" s="16" t="n">
        <v>44.1258901906731</v>
      </c>
      <c r="G14" s="16" t="n">
        <v>45.3234358430541</v>
      </c>
      <c r="H14" s="16" t="n">
        <v>34.7278911564626</v>
      </c>
      <c r="I14" s="16" t="n">
        <v>25.0729864331101</v>
      </c>
      <c r="J14" s="16" t="n">
        <v>24.6415094339623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45.716237314598</v>
      </c>
      <c r="F15" s="16" t="n">
        <v>56.7657259774933</v>
      </c>
      <c r="G15" s="16" t="n">
        <v>52.7736867943054</v>
      </c>
      <c r="H15" s="16" t="n">
        <v>39.9505766062603</v>
      </c>
      <c r="I15" s="16" t="n">
        <v>31.3367609254499</v>
      </c>
      <c r="J15" s="16" t="n">
        <v>23.859649122807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8.6267072582389</v>
      </c>
      <c r="F16" s="16" t="n">
        <v>56.7894546767786</v>
      </c>
      <c r="G16" s="16" t="n">
        <v>57.3576081509938</v>
      </c>
      <c r="H16" s="16" t="n">
        <v>42.4612982958241</v>
      </c>
      <c r="I16" s="16" t="n">
        <v>31.4475787736579</v>
      </c>
      <c r="J16" s="16" t="n">
        <v>27.1069492360769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55.1443912349441</v>
      </c>
      <c r="F17" s="16" t="n">
        <v>48.7266767523954</v>
      </c>
      <c r="G17" s="16" t="n">
        <v>50.3485670023238</v>
      </c>
      <c r="H17" s="16" t="n">
        <v>40.2374670184697</v>
      </c>
      <c r="I17" s="16" t="n">
        <v>32.5947628639443</v>
      </c>
      <c r="J17" s="16" t="n">
        <v>26.8736936398925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46.2986517425591</v>
      </c>
      <c r="F18" s="16" t="n">
        <v>41.723979825768</v>
      </c>
      <c r="G18" s="16" t="n">
        <v>47.2340425531915</v>
      </c>
      <c r="H18" s="16" t="n">
        <v>37.6268540202966</v>
      </c>
      <c r="I18" s="16" t="n">
        <v>25.0764525993884</v>
      </c>
      <c r="J18" s="16" t="n">
        <v>20.4431736954968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30.2346570397112</v>
      </c>
      <c r="F19" s="16" t="n">
        <v>35.0632440476191</v>
      </c>
      <c r="G19" s="16" t="n">
        <v>35.0964187327824</v>
      </c>
      <c r="H19" s="16" t="n">
        <v>19.4117647058824</v>
      </c>
      <c r="I19" s="16" t="n">
        <v>17.474096891627</v>
      </c>
      <c r="J19" s="16" t="n">
        <v>18.3796856106409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38.7596899224806</v>
      </c>
      <c r="F20" s="16" t="n">
        <v>45.6539074960128</v>
      </c>
      <c r="G20" s="16" t="n">
        <v>50.2793296089386</v>
      </c>
      <c r="H20" s="16" t="n">
        <v>32.360097323601</v>
      </c>
      <c r="I20" s="16" t="n">
        <v>32.5167037861915</v>
      </c>
      <c r="J20" s="16" t="n">
        <v>24.4979919678715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57.0795827975425</v>
      </c>
      <c r="F21" s="16" t="n">
        <v>62.7122689137339</v>
      </c>
      <c r="G21" s="16" t="n">
        <v>54.5130217623974</v>
      </c>
      <c r="H21" s="16" t="n">
        <v>47.7651606668277</v>
      </c>
      <c r="I21" s="16" t="n">
        <v>29.3537203306961</v>
      </c>
      <c r="J21" s="16" t="n">
        <v>26.3655462184874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47.5952261845208</v>
      </c>
      <c r="F22" s="16" t="n">
        <v>50.7347352419559</v>
      </c>
      <c r="G22" s="16" t="n">
        <v>51.5532368982689</v>
      </c>
      <c r="H22" s="16" t="n">
        <v>38.4571966133584</v>
      </c>
      <c r="I22" s="16" t="n">
        <v>31.6983613744725</v>
      </c>
      <c r="J22" s="16" t="n">
        <v>32.3791159893207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35.6744704570792</v>
      </c>
      <c r="F23" s="16" t="n">
        <v>35.1441812564367</v>
      </c>
      <c r="G23" s="16" t="n">
        <v>37.5968992248062</v>
      </c>
      <c r="H23" s="16" t="n">
        <v>34.3927355278093</v>
      </c>
      <c r="I23" s="16" t="n">
        <v>24.4078269824923</v>
      </c>
      <c r="J23" s="16" t="n">
        <v>21.9194312796209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38.2490132759239</v>
      </c>
      <c r="F24" s="16" t="n">
        <v>41.0989480222041</v>
      </c>
      <c r="G24" s="16" t="n">
        <v>39.3481717011129</v>
      </c>
      <c r="H24" s="16" t="n">
        <v>28.6800276434001</v>
      </c>
      <c r="I24" s="16" t="n">
        <v>27.5115919629057</v>
      </c>
      <c r="J24" s="16" t="n">
        <v>24.8891352549889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57.4958931504892</v>
      </c>
      <c r="F25" s="16" t="n">
        <v>58.7034769379198</v>
      </c>
      <c r="G25" s="16" t="n">
        <v>59.7757533286615</v>
      </c>
      <c r="H25" s="16" t="n">
        <v>50.3716659379099</v>
      </c>
      <c r="I25" s="16" t="n">
        <v>39.5120405576679</v>
      </c>
      <c r="J25" s="16" t="n">
        <v>29.437585733882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56.2</v>
      </c>
      <c r="F26" s="16" t="n">
        <v>58.69292654895</v>
      </c>
      <c r="G26" s="16" t="n">
        <v>66.1572052401747</v>
      </c>
      <c r="H26" s="16" t="n">
        <v>39.9005355776588</v>
      </c>
      <c r="I26" s="16" t="n">
        <v>26.4971889513566</v>
      </c>
      <c r="J26" s="16" t="n">
        <v>23.6557199566943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58.6516384888332</v>
      </c>
      <c r="F27" s="16" t="n">
        <v>55.0629290617849</v>
      </c>
      <c r="G27" s="16" t="n">
        <v>51.8950437317784</v>
      </c>
      <c r="H27" s="16" t="n">
        <v>42.3772609819121</v>
      </c>
      <c r="I27" s="16" t="n">
        <v>29.3607800650054</v>
      </c>
      <c r="J27" s="16" t="n">
        <v>27.6785714285714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50.5620809598226</v>
      </c>
      <c r="F28" s="16" t="n">
        <v>53.1717294363377</v>
      </c>
      <c r="G28" s="16" t="n">
        <v>60.60561408679</v>
      </c>
      <c r="H28" s="16" t="n">
        <v>37.4865003126243</v>
      </c>
      <c r="I28" s="16" t="n">
        <v>27.4245620076622</v>
      </c>
      <c r="J28" s="16" t="n">
        <v>23.2940129089695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48.3452968052557</v>
      </c>
      <c r="F29" s="16" t="n">
        <v>43.0898480465444</v>
      </c>
      <c r="G29" s="16" t="n">
        <v>42.0410860163383</v>
      </c>
      <c r="H29" s="16" t="n">
        <v>32.7940836607349</v>
      </c>
      <c r="I29" s="16" t="n">
        <v>24.5843884179236</v>
      </c>
      <c r="J29" s="16" t="n">
        <v>24.962595008678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48.7273717163468</v>
      </c>
      <c r="F30" s="16" t="n">
        <v>50.5627616498525</v>
      </c>
      <c r="G30" s="16" t="n">
        <v>48.2142857142857</v>
      </c>
      <c r="H30" s="16" t="n">
        <v>38.5654885654886</v>
      </c>
      <c r="I30" s="16" t="n">
        <v>33.3333333333333</v>
      </c>
      <c r="J30" s="16" t="n">
        <v>25.9476775226909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51.1720039617035</v>
      </c>
      <c r="F31" s="16" t="n">
        <v>55.2674697059724</v>
      </c>
      <c r="G31" s="16" t="n">
        <v>54.06421752965</v>
      </c>
      <c r="H31" s="16" t="n">
        <v>44.7653429602888</v>
      </c>
      <c r="I31" s="16" t="n">
        <v>29.206008583691</v>
      </c>
      <c r="J31" s="16" t="n">
        <v>24.7204010798303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45.8810828765986</v>
      </c>
      <c r="F32" s="16" t="n">
        <v>47.6236538337525</v>
      </c>
      <c r="G32" s="16" t="n">
        <v>47.9564032697548</v>
      </c>
      <c r="H32" s="16" t="n">
        <v>34.2802303262956</v>
      </c>
      <c r="I32" s="16" t="n">
        <v>28.0572355804691</v>
      </c>
      <c r="J32" s="16" t="n">
        <v>20.7394048692516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36.3287535586087</v>
      </c>
      <c r="F33" s="16" t="n">
        <v>33.8067549963461</v>
      </c>
      <c r="G33" s="16" t="n">
        <v>38.9589905362776</v>
      </c>
      <c r="H33" s="16" t="n">
        <v>31.2312312312312</v>
      </c>
      <c r="I33" s="16" t="n">
        <v>24.5175936435868</v>
      </c>
      <c r="J33" s="16" t="n">
        <v>20.543093270366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35.6606606606607</v>
      </c>
      <c r="F34" s="16" t="n">
        <v>34.3846949327818</v>
      </c>
      <c r="G34" s="16" t="n">
        <v>36.8</v>
      </c>
      <c r="H34" s="16" t="n">
        <v>34.3339587242026</v>
      </c>
      <c r="I34" s="16" t="n">
        <v>18.4701492537313</v>
      </c>
      <c r="J34" s="16" t="n">
        <v>20.2614379084967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58.7643135774506</v>
      </c>
      <c r="F35" s="16" t="n">
        <v>49.5430495430496</v>
      </c>
      <c r="G35" s="16" t="n">
        <v>53.9303482587065</v>
      </c>
      <c r="H35" s="16" t="n">
        <v>48.6325802615933</v>
      </c>
      <c r="I35" s="16" t="n">
        <v>36.662627661416</v>
      </c>
      <c r="J35" s="16" t="n">
        <v>28.4834262246993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63.7203166226913</v>
      </c>
      <c r="F36" s="16" t="n">
        <v>53.1613609949637</v>
      </c>
      <c r="G36" s="16" t="n">
        <v>52.2271714922049</v>
      </c>
      <c r="H36" s="16" t="n">
        <v>40.0749323527371</v>
      </c>
      <c r="I36" s="16" t="n">
        <v>27.0494699646643</v>
      </c>
      <c r="J36" s="16" t="n">
        <v>24.1673436230707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43.201523580414</v>
      </c>
      <c r="F37" s="16" t="n">
        <v>45.5368421052632</v>
      </c>
      <c r="G37" s="16" t="n">
        <v>43.5135135135135</v>
      </c>
      <c r="H37" s="16" t="n">
        <v>31.5589353612167</v>
      </c>
      <c r="I37" s="16" t="n">
        <v>24.0603971770885</v>
      </c>
      <c r="J37" s="16" t="n">
        <v>25.7341163908169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50.6172839506173</v>
      </c>
      <c r="F38" s="16" t="n">
        <v>55.1647556059954</v>
      </c>
      <c r="G38" s="16" t="n">
        <v>52.6252408477842</v>
      </c>
      <c r="H38" s="16" t="n">
        <v>37.4446617934727</v>
      </c>
      <c r="I38" s="16" t="n">
        <v>25.5506607929515</v>
      </c>
      <c r="J38" s="16" t="n">
        <v>19.3188290238068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55.2398505093944</v>
      </c>
      <c r="F39" s="16" t="n">
        <v>60.8940797422473</v>
      </c>
      <c r="G39" s="16" t="n">
        <v>59.6934174932372</v>
      </c>
      <c r="H39" s="16" t="n">
        <v>46.3398692810458</v>
      </c>
      <c r="I39" s="16" t="n">
        <v>33.8322956683004</v>
      </c>
      <c r="J39" s="16" t="n">
        <v>25.8574556069083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51.1210537529295</v>
      </c>
      <c r="F40" s="16" t="n">
        <v>50.7908628106626</v>
      </c>
      <c r="G40" s="16" t="n">
        <v>48.7059628320602</v>
      </c>
      <c r="H40" s="16" t="n">
        <v>38.9173436948075</v>
      </c>
      <c r="I40" s="16" t="n">
        <v>32.9901745123918</v>
      </c>
      <c r="J40" s="16" t="n">
        <v>28.4270969617677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55.7291141791797</v>
      </c>
      <c r="F41" s="16" t="n">
        <v>48.5580466687193</v>
      </c>
      <c r="G41" s="16" t="n">
        <v>49.8700454840806</v>
      </c>
      <c r="H41" s="16" t="n">
        <v>38.3161776002458</v>
      </c>
      <c r="I41" s="16" t="n">
        <v>26.7301587301587</v>
      </c>
      <c r="J41" s="16" t="n">
        <v>24.7975318164288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48.8742449203734</v>
      </c>
      <c r="F42" s="16" t="n">
        <v>48.4312689184644</v>
      </c>
      <c r="G42" s="16" t="n">
        <v>51.5990325181403</v>
      </c>
      <c r="H42" s="16" t="n">
        <v>38.0212591986917</v>
      </c>
      <c r="I42" s="16" t="n">
        <v>27.412099513449</v>
      </c>
      <c r="J42" s="16" t="n">
        <v>22.941417451864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9.0080802451936</v>
      </c>
      <c r="F43" s="16" t="n">
        <v>34.96115427303</v>
      </c>
      <c r="G43" s="16" t="n">
        <v>45.6949750220394</v>
      </c>
      <c r="H43" s="16" t="n">
        <v>29.9186578546009</v>
      </c>
      <c r="I43" s="16" t="n">
        <v>21.9142383321488</v>
      </c>
      <c r="J43" s="16" t="n">
        <v>24.3376740008981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41.1641743045506</v>
      </c>
      <c r="F44" s="16" t="n">
        <v>42.4122310305776</v>
      </c>
      <c r="G44" s="16" t="n">
        <v>46.5592972181552</v>
      </c>
      <c r="H44" s="16" t="n">
        <v>29.4663573085847</v>
      </c>
      <c r="I44" s="16" t="n">
        <v>25.2182347235694</v>
      </c>
      <c r="J44" s="16" t="n">
        <v>22.3923444976077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55.1598173515982</v>
      </c>
      <c r="F45" s="16" t="n">
        <v>54.9207800121877</v>
      </c>
      <c r="G45" s="16" t="n">
        <v>44.5092322643343</v>
      </c>
      <c r="H45" s="16" t="n">
        <v>39.6854764107308</v>
      </c>
      <c r="I45" s="16" t="n">
        <v>37.6747608535688</v>
      </c>
      <c r="J45" s="16" t="n">
        <v>28.045515394913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33.0452465683782</v>
      </c>
      <c r="F46" s="16" t="n">
        <v>29.37390587993</v>
      </c>
      <c r="G46" s="16" t="n">
        <v>34.9206349206349</v>
      </c>
      <c r="H46" s="16" t="n">
        <v>32.2857142857143</v>
      </c>
      <c r="I46" s="16" t="n">
        <v>23.1038506417736</v>
      </c>
      <c r="J46" s="16" t="n">
        <v>18.2978723404255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52.9950151180845</v>
      </c>
      <c r="F47" s="16" t="n">
        <v>51.9335008933168</v>
      </c>
      <c r="G47" s="16" t="n">
        <v>53.7681739362412</v>
      </c>
      <c r="H47" s="16" t="n">
        <v>39.3986759838176</v>
      </c>
      <c r="I47" s="16" t="n">
        <v>27.1707157642445</v>
      </c>
      <c r="J47" s="16" t="n">
        <v>25.5964057457445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47.4325500435161</v>
      </c>
      <c r="F48" s="16" t="n">
        <v>46.1240310077519</v>
      </c>
      <c r="G48" s="16" t="n">
        <v>43.9143135345667</v>
      </c>
      <c r="H48" s="16" t="n">
        <v>38.3406113537118</v>
      </c>
      <c r="I48" s="16" t="n">
        <v>28.3902782669954</v>
      </c>
      <c r="J48" s="16" t="n">
        <v>23.3391103408434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39.234693877551</v>
      </c>
      <c r="F49" s="16" t="n">
        <v>37.9473260956976</v>
      </c>
      <c r="G49" s="16" t="n">
        <v>42.5991362387122</v>
      </c>
      <c r="H49" s="16" t="n">
        <v>35.8941865990813</v>
      </c>
      <c r="I49" s="16" t="n">
        <v>25.2600487992809</v>
      </c>
      <c r="J49" s="16" t="n">
        <v>21.6336084760379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30.9775429326288</v>
      </c>
      <c r="J50" s="16" t="n">
        <v>23.8814993954051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39.2711962833914</v>
      </c>
      <c r="F51" s="16" t="n">
        <v>34.9612736660929</v>
      </c>
      <c r="G51" s="16" t="n">
        <v>43.4087882822903</v>
      </c>
      <c r="H51" s="16" t="n">
        <v>30.6986027944112</v>
      </c>
      <c r="I51" s="16" t="n">
        <v>28.6372613561554</v>
      </c>
      <c r="J51" s="16" t="n">
        <v>22.4471021159154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49.7961560861969</v>
      </c>
      <c r="F52" s="16" t="n">
        <v>48.5217524509804</v>
      </c>
      <c r="G52" s="16" t="n">
        <v>53.7409493161706</v>
      </c>
      <c r="H52" s="16" t="n">
        <v>45.4987139182624</v>
      </c>
      <c r="I52" s="16" t="n">
        <v>31.2858024147352</v>
      </c>
      <c r="J52" s="16" t="n">
        <v>32.5403308147846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33.793696564982</v>
      </c>
      <c r="F53" s="16" t="n">
        <v>36.1204717775906</v>
      </c>
      <c r="G53" s="16" t="n">
        <v>40.6211936662607</v>
      </c>
      <c r="H53" s="16" t="n">
        <v>26.4893001735107</v>
      </c>
      <c r="I53" s="16" t="n">
        <v>23.4362628661916</v>
      </c>
      <c r="J53" s="16" t="n">
        <v>22.4730631092868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49.7517885822748</v>
      </c>
      <c r="F54" s="16" t="n">
        <v>43.2204932204932</v>
      </c>
      <c r="G54" s="16" t="n">
        <v>44.7271386430678</v>
      </c>
      <c r="H54" s="16" t="n">
        <v>33.75</v>
      </c>
      <c r="I54" s="16" t="n">
        <v>27.7856804172594</v>
      </c>
      <c r="J54" s="16" t="n">
        <v>22.4465200361555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50.1545621895731</v>
      </c>
      <c r="F55" s="16" t="n">
        <v>51.9887485195421</v>
      </c>
      <c r="G55" s="16" t="n">
        <v>56.4364007137395</v>
      </c>
      <c r="H55" s="16" t="n">
        <v>39.8585783401563</v>
      </c>
      <c r="I55" s="16" t="n">
        <v>30.8306485502171</v>
      </c>
      <c r="J55" s="16" t="n">
        <v>25.7248981548047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45.2549518503941</v>
      </c>
      <c r="F56" s="16" t="n">
        <v>41.655612756045</v>
      </c>
      <c r="G56" s="16" t="n">
        <v>4.27918639919119</v>
      </c>
      <c r="H56" s="16" t="n">
        <v>29.7262081753337</v>
      </c>
      <c r="I56" s="16" t="n">
        <v>21.8913811751131</v>
      </c>
      <c r="J56" s="16" t="n">
        <v>20.9794044204954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41.4564120410649</v>
      </c>
      <c r="F57" s="16" t="n">
        <v>41.8559006778191</v>
      </c>
      <c r="G57" s="16" t="n">
        <v>42.8525947150589</v>
      </c>
      <c r="H57" s="16" t="n">
        <v>35.5945521215296</v>
      </c>
      <c r="I57" s="16" t="n">
        <v>25.1704897706138</v>
      </c>
      <c r="J57" s="16" t="n">
        <v>20.0069228106611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47.8037934476813</v>
      </c>
      <c r="F58" s="16" t="n">
        <v>51.3707088169919</v>
      </c>
      <c r="G58" s="16" t="n">
        <v>49.9884339578996</v>
      </c>
      <c r="H58" s="16" t="n">
        <v>38.3</v>
      </c>
      <c r="I58" s="16" t="n">
        <v>29.336224149433</v>
      </c>
      <c r="J58" s="16" t="n">
        <v>23.5294117647059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43.6142434937305</v>
      </c>
      <c r="F59" s="16" t="n">
        <v>43.9138271259653</v>
      </c>
      <c r="G59" s="16" t="n">
        <v>41.4238410596027</v>
      </c>
      <c r="H59" s="16" t="n">
        <v>35.7591796228912</v>
      </c>
      <c r="I59" s="16" t="n">
        <v>28.5211783672871</v>
      </c>
      <c r="J59" s="16" t="n">
        <v>22.4789915966387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39.0813512581868</v>
      </c>
      <c r="F60" s="16" t="n">
        <v>36.3395455927712</v>
      </c>
      <c r="G60" s="16" t="n">
        <v>42.0938314509123</v>
      </c>
      <c r="H60" s="16" t="n">
        <v>29.1975963237893</v>
      </c>
      <c r="I60" s="16" t="n">
        <v>22.8189956000607</v>
      </c>
      <c r="J60" s="16" t="n">
        <v>20.923656927427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57.975797579758</v>
      </c>
      <c r="F61" s="16" t="n">
        <v>65.6882653375177</v>
      </c>
      <c r="G61" s="16" t="n">
        <v>58.3617747440273</v>
      </c>
      <c r="H61" s="16" t="n">
        <v>46.1794019933555</v>
      </c>
      <c r="I61" s="16" t="n">
        <v>43.4962147281487</v>
      </c>
      <c r="J61" s="16" t="n">
        <v>29.8676748582231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47.7724568277463</v>
      </c>
      <c r="F62" s="16" t="n">
        <v>47.8050848740896</v>
      </c>
      <c r="G62" s="16" t="n">
        <v>45.9851551956815</v>
      </c>
      <c r="H62" s="16" t="n">
        <v>39.8069278818853</v>
      </c>
      <c r="I62" s="16" t="n">
        <v>33.0689579202468</v>
      </c>
      <c r="J62" s="16" t="n">
        <v>27.5575688939222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47.7066470443954</v>
      </c>
      <c r="F63" s="16" t="n">
        <v>46.3133225166757</v>
      </c>
      <c r="G63" s="16" t="n">
        <v>49.0651192778852</v>
      </c>
      <c r="H63" s="16" t="n">
        <v>40.7202216066482</v>
      </c>
      <c r="I63" s="16" t="n">
        <v>32.2970384558715</v>
      </c>
      <c r="J63" s="16" t="n">
        <v>23.7270061316982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50.1088195667945</v>
      </c>
      <c r="F64" s="16" t="n">
        <v>47.5483498002943</v>
      </c>
      <c r="G64" s="16" t="n">
        <v>52.6393751683275</v>
      </c>
      <c r="H64" s="16" t="n">
        <v>36.5039591059437</v>
      </c>
      <c r="I64" s="16" t="n">
        <v>24.6100239050282</v>
      </c>
      <c r="J64" s="16" t="n">
        <v>19.9560600512633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44.7677912267147</v>
      </c>
      <c r="F65" s="16" t="n">
        <v>47.1472022901482</v>
      </c>
      <c r="G65" s="16" t="n">
        <v>42.5189393939394</v>
      </c>
      <c r="H65" s="16" t="n">
        <v>33.2819194515853</v>
      </c>
      <c r="I65" s="16" t="n">
        <v>26.9616519174041</v>
      </c>
      <c r="J65" s="16" t="n">
        <v>22.9557389347337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6.6723338909151</v>
      </c>
      <c r="F66" s="16" t="n">
        <v>42.4757902897851</v>
      </c>
      <c r="G66" s="16" t="n">
        <v>44.0817175235224</v>
      </c>
      <c r="H66" s="16" t="n">
        <v>27.7835536412694</v>
      </c>
      <c r="I66" s="16" t="n">
        <v>17.726151642931</v>
      </c>
      <c r="J66" s="16" t="n">
        <v>19.7358668553332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59.7864891136976</v>
      </c>
      <c r="F67" s="16" t="n">
        <v>51.9237326885371</v>
      </c>
      <c r="G67" s="16" t="n">
        <v>49.8499336916312</v>
      </c>
      <c r="H67" s="16" t="n">
        <v>34.8534570555618</v>
      </c>
      <c r="I67" s="16" t="n">
        <v>26.8809980806142</v>
      </c>
      <c r="J67" s="16" t="n">
        <v>22.1741583599774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2.1728808825583</v>
      </c>
      <c r="F68" s="16" t="n">
        <v>31.1236863379143</v>
      </c>
      <c r="G68" s="16" t="n">
        <v>34.8789495281083</v>
      </c>
      <c r="H68" s="16" t="n">
        <v>33.8210702341137</v>
      </c>
      <c r="I68" s="16" t="n">
        <v>20.3121988822509</v>
      </c>
      <c r="J68" s="16" t="n">
        <v>17.9598267034265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52.9736002320859</v>
      </c>
      <c r="F69" s="16" t="n">
        <v>65.8112472308965</v>
      </c>
      <c r="G69" s="16" t="n">
        <v>54.6966292134832</v>
      </c>
      <c r="H69" s="16" t="n">
        <v>49.9451754385965</v>
      </c>
      <c r="I69" s="16" t="n">
        <v>38.9660211910851</v>
      </c>
      <c r="J69" s="16" t="n">
        <v>28.9021549213745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49.2880613362541</v>
      </c>
      <c r="F70" s="16" t="n">
        <v>56.3094715268628</v>
      </c>
      <c r="G70" s="16" t="n">
        <v>59.5127008812856</v>
      </c>
      <c r="H70" s="16" t="n">
        <v>55.6653225806452</v>
      </c>
      <c r="I70" s="16" t="n">
        <v>33.2505082448611</v>
      </c>
      <c r="J70" s="16" t="n">
        <v>23.9527691875176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41.3388543823326</v>
      </c>
      <c r="F71" s="16" t="n">
        <v>47.8796169630643</v>
      </c>
      <c r="G71" s="16" t="n">
        <v>47.554347826087</v>
      </c>
      <c r="H71" s="16" t="n">
        <v>38.3569739952719</v>
      </c>
      <c r="I71" s="16" t="n">
        <v>24.3717914077276</v>
      </c>
      <c r="J71" s="16" t="n">
        <v>20.0312989045383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45.5354579385587</v>
      </c>
      <c r="F72" s="16" t="n">
        <v>47.8851632697786</v>
      </c>
      <c r="G72" s="16" t="n">
        <v>45.0760079312624</v>
      </c>
      <c r="H72" s="16" t="n">
        <v>38.8405797101449</v>
      </c>
      <c r="I72" s="16" t="n">
        <v>31.8912797281993</v>
      </c>
      <c r="J72" s="16" t="n">
        <v>24.5966296163499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8.5119211750216</v>
      </c>
      <c r="F73" s="16" t="n">
        <v>44.8134841767314</v>
      </c>
      <c r="G73" s="16" t="n">
        <v>53.4097715410285</v>
      </c>
      <c r="H73" s="16" t="n">
        <v>33.542005759359</v>
      </c>
      <c r="I73" s="16" t="n">
        <v>18.6597454234199</v>
      </c>
      <c r="J73" s="16" t="n">
        <v>20.094801460875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49.9096783805427</v>
      </c>
      <c r="F74" s="16" t="n">
        <v>50.31572640118</v>
      </c>
      <c r="G74" s="16" t="n">
        <v>46.1976487876561</v>
      </c>
      <c r="H74" s="16" t="n">
        <v>36.7053998632946</v>
      </c>
      <c r="I74" s="16" t="n">
        <v>28.9268191555525</v>
      </c>
      <c r="J74" s="16" t="n">
        <v>23.8709677419355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8.3421985815603</v>
      </c>
      <c r="F75" s="16" t="n">
        <v>42.6029962546817</v>
      </c>
      <c r="G75" s="16" t="n">
        <v>41.1436541143654</v>
      </c>
      <c r="H75" s="16" t="n">
        <v>32.2972972972973</v>
      </c>
      <c r="I75" s="16" t="n">
        <v>24.5153220762977</v>
      </c>
      <c r="J75" s="16" t="n">
        <v>21.6426193118757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49.0320533164075</v>
      </c>
      <c r="F76" s="16" t="n">
        <v>54.6532170741437</v>
      </c>
      <c r="G76" s="16" t="n">
        <v>52.5796661608498</v>
      </c>
      <c r="H76" s="16" t="n">
        <v>37.5109170305677</v>
      </c>
      <c r="I76" s="16" t="n">
        <v>23.0081906180194</v>
      </c>
      <c r="J76" s="16" t="n">
        <v>22.0544918998527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32.0452403393025</v>
      </c>
      <c r="F77" s="16" t="n">
        <v>33.2364341085271</v>
      </c>
      <c r="G77" s="16" t="n">
        <v>30.3225806451613</v>
      </c>
      <c r="H77" s="16" t="n">
        <v>28.4625158831004</v>
      </c>
      <c r="I77" s="16" t="n">
        <v>31.7629179331307</v>
      </c>
      <c r="J77" s="16" t="n">
        <v>23.4584450402145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50.9670674333508</v>
      </c>
      <c r="I78" s="16" t="n">
        <v>35.3817504655494</v>
      </c>
      <c r="J78" s="16" t="n">
        <v>27.962403491104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35.1851851851852</v>
      </c>
      <c r="F79" s="16" t="n">
        <v>39.2739273927393</v>
      </c>
      <c r="G79" s="16" t="n">
        <v>43.241695303551</v>
      </c>
      <c r="H79" s="16" t="n">
        <v>28.6008230452675</v>
      </c>
      <c r="I79" s="16" t="n">
        <v>23.4208658623137</v>
      </c>
      <c r="J79" s="16" t="n">
        <v>20.1848249027237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48.9005579258287</v>
      </c>
      <c r="F80" s="16" t="n">
        <v>46.2635549269213</v>
      </c>
      <c r="G80" s="16" t="n">
        <v>48.2561826252378</v>
      </c>
      <c r="H80" s="16" t="n">
        <v>39.700176366843</v>
      </c>
      <c r="I80" s="16" t="n">
        <v>27.5491709740216</v>
      </c>
      <c r="J80" s="16" t="n">
        <v>22.4238410596026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57.9496192149971</v>
      </c>
      <c r="F81" s="16" t="n">
        <v>62.1089662235878</v>
      </c>
      <c r="G81" s="16" t="n">
        <v>57.6230006074104</v>
      </c>
      <c r="H81" s="16" t="n">
        <v>44.0944881889764</v>
      </c>
      <c r="I81" s="16" t="n">
        <v>36.2645643730798</v>
      </c>
      <c r="J81" s="16" t="n">
        <v>25.150972936703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55.5368184373243</v>
      </c>
      <c r="F82" s="16" t="n">
        <v>48.7122532756003</v>
      </c>
      <c r="G82" s="16" t="n">
        <v>53.6780013879251</v>
      </c>
      <c r="H82" s="16" t="n">
        <v>41.49847940282</v>
      </c>
      <c r="I82" s="16" t="n">
        <v>32.0017368649588</v>
      </c>
      <c r="J82" s="16" t="n">
        <v>28.1032363785334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44.2630291757087</v>
      </c>
      <c r="F83" s="16" t="n">
        <v>40.5070616105174</v>
      </c>
      <c r="G83" s="16" t="n">
        <v>42.2239502332815</v>
      </c>
      <c r="H83" s="16" t="n">
        <v>37.5606117120477</v>
      </c>
      <c r="I83" s="16" t="n">
        <v>29.6704891856583</v>
      </c>
      <c r="J83" s="16" t="n">
        <v>22.2527472527473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37.3857657158682</v>
      </c>
      <c r="F84" s="16" t="n">
        <v>37.5693789925647</v>
      </c>
      <c r="G84" s="16" t="n">
        <v>38.4703196347032</v>
      </c>
      <c r="H84" s="16" t="n">
        <v>32.9557157569516</v>
      </c>
      <c r="I84" s="16" t="n">
        <v>29.7309219232466</v>
      </c>
      <c r="J84" s="16" t="n">
        <v>23.4597156398104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55.0254452926209</v>
      </c>
      <c r="F85" s="16" t="n">
        <v>44.8592922819727</v>
      </c>
      <c r="G85" s="16" t="n">
        <v>39.7727272727273</v>
      </c>
      <c r="H85" s="16" t="n">
        <v>34.8460291734198</v>
      </c>
      <c r="I85" s="16" t="n">
        <v>27.445652173913</v>
      </c>
      <c r="J85" s="16" t="n">
        <v>21.0459183673469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45.4963517076461</v>
      </c>
      <c r="F86" s="16" t="n">
        <v>41.589387318852</v>
      </c>
      <c r="G86" s="16" t="n">
        <v>45.0020652622883</v>
      </c>
      <c r="H86" s="16" t="n">
        <v>38.3648881239243</v>
      </c>
      <c r="I86" s="16" t="n">
        <v>27.1667699938004</v>
      </c>
      <c r="J86" s="16" t="n">
        <v>25.7815989280929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35.0232028719026</v>
      </c>
      <c r="F87" s="16" t="n">
        <v>38.3002260210741</v>
      </c>
      <c r="G87" s="16" t="n">
        <v>42.3954372623574</v>
      </c>
      <c r="H87" s="16" t="n">
        <v>25.8458646616541</v>
      </c>
      <c r="I87" s="16" t="n">
        <v>19.7348351519418</v>
      </c>
      <c r="J87" s="16" t="n">
        <v>20.4325130499627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53.1952557974863</v>
      </c>
      <c r="F88" s="16" t="n">
        <v>51.1709147367059</v>
      </c>
      <c r="G88" s="16" t="n">
        <v>44.7736625514403</v>
      </c>
      <c r="H88" s="16" t="n">
        <v>40.4580152671756</v>
      </c>
      <c r="I88" s="16" t="n">
        <v>33.4224598930481</v>
      </c>
      <c r="J88" s="16" t="n">
        <v>25.8870564717641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49.8413790467454</v>
      </c>
      <c r="F89" s="16" t="n">
        <v>52.3663916613781</v>
      </c>
      <c r="G89" s="16" t="n">
        <v>48.7209302325581</v>
      </c>
      <c r="H89" s="16" t="n">
        <v>34.6631539330072</v>
      </c>
      <c r="I89" s="16" t="n">
        <v>33.099463475031</v>
      </c>
      <c r="J89" s="16" t="n">
        <v>26.5040650406504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54.8600764919477</v>
      </c>
      <c r="F90" s="16" t="n">
        <v>43.4539833500357</v>
      </c>
      <c r="G90" s="16" t="n">
        <v>45.5346820809249</v>
      </c>
      <c r="H90" s="16" t="n">
        <v>35.5655369538587</v>
      </c>
      <c r="I90" s="16" t="n">
        <v>25.0314872791392</v>
      </c>
      <c r="J90" s="16" t="n">
        <v>24.2571255306246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55.3542322725618</v>
      </c>
      <c r="F91" s="16" t="n">
        <v>47.2843297791797</v>
      </c>
      <c r="G91" s="16" t="n">
        <v>47.5242653307689</v>
      </c>
      <c r="H91" s="16" t="n">
        <v>38.0615870509278</v>
      </c>
      <c r="I91" s="16" t="n">
        <v>25.361444698511</v>
      </c>
      <c r="J91" s="16" t="n">
        <v>23.4351441002886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37.8440366972477</v>
      </c>
      <c r="I92" s="16" t="n">
        <v>22.9195088676671</v>
      </c>
      <c r="J92" s="16" t="n">
        <v>23.3176168024003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5.4765360425738</v>
      </c>
      <c r="F93" s="16" t="n">
        <v>44.3443051201672</v>
      </c>
      <c r="G93" s="16" t="n">
        <v>34.4624447717231</v>
      </c>
      <c r="H93" s="16" t="n">
        <v>35.7798165137615</v>
      </c>
      <c r="I93" s="16" t="n">
        <v>27.4932614555256</v>
      </c>
      <c r="J93" s="16" t="n">
        <v>20.9750566893424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44.7399968333673</v>
      </c>
      <c r="F94" s="16" t="n">
        <v>40.2544318912465</v>
      </c>
      <c r="G94" s="16" t="n">
        <v>44.0669106116048</v>
      </c>
      <c r="H94" s="16" t="n">
        <v>33.5674157303371</v>
      </c>
      <c r="I94" s="16" t="n">
        <v>27.4581061982637</v>
      </c>
      <c r="J94" s="16" t="n">
        <v>22.3848969370064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54.4120751530505</v>
      </c>
      <c r="F95" s="16" t="n">
        <v>58.4029712163417</v>
      </c>
      <c r="G95" s="16" t="n">
        <v>52.7264106211475</v>
      </c>
      <c r="H95" s="16" t="n">
        <v>44.9097095001309</v>
      </c>
      <c r="I95" s="16" t="n">
        <v>31.4189453890151</v>
      </c>
      <c r="J95" s="16" t="n">
        <v>24.4203594457402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42.8868120456906</v>
      </c>
      <c r="F96" s="16" t="n">
        <v>44.69161580469</v>
      </c>
      <c r="G96" s="16" t="n">
        <v>41.2663755458515</v>
      </c>
      <c r="H96" s="16" t="n">
        <v>37.111334002006</v>
      </c>
      <c r="I96" s="16" t="n">
        <v>33.9269813000891</v>
      </c>
      <c r="J96" s="16" t="n">
        <v>18.4692179700499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57.4255968804032</v>
      </c>
      <c r="G97" s="16" t="n">
        <v>58.0762250453721</v>
      </c>
      <c r="H97" s="16" t="n">
        <v>51.8807665010646</v>
      </c>
      <c r="I97" s="16" t="n">
        <v>33.5615171137835</v>
      </c>
      <c r="J97" s="16" t="n">
        <v>26.567115195274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47.5760052657547</v>
      </c>
      <c r="F98" s="20" t="n">
        <v>44.8247651167176</v>
      </c>
      <c r="G98" s="20" t="n">
        <v>28.6731122842399</v>
      </c>
      <c r="H98" s="20" t="n">
        <v>34.4656595621847</v>
      </c>
      <c r="I98" s="20" t="n">
        <v>25.7417026146668</v>
      </c>
      <c r="J98" s="20" t="n">
        <v>23.3258593334222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7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6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34.4275034428487</v>
      </c>
      <c r="F6" s="16" t="n">
        <v>32.5832216563924</v>
      </c>
      <c r="G6" s="16" t="n">
        <v>34.2779326891901</v>
      </c>
      <c r="H6" s="16" t="n">
        <v>33.2103628092755</v>
      </c>
      <c r="I6" s="16" t="n">
        <v>25.3370772917625</v>
      </c>
      <c r="J6" s="16" t="n">
        <v>21.7037296445456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35.28964431518</v>
      </c>
      <c r="F7" s="16" t="n">
        <v>37.3466140668251</v>
      </c>
      <c r="G7" s="16" t="n">
        <v>37.8222931316355</v>
      </c>
      <c r="H7" s="16" t="n">
        <v>33.2856868931616</v>
      </c>
      <c r="I7" s="16" t="n">
        <v>27.7199700324648</v>
      </c>
      <c r="J7" s="16" t="n">
        <v>23.2962659862963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30.668185269552</v>
      </c>
      <c r="F8" s="16" t="n">
        <v>30.064591896653</v>
      </c>
      <c r="G8" s="16" t="n">
        <v>29.5606229143493</v>
      </c>
      <c r="H8" s="16" t="n">
        <v>25.6222753480523</v>
      </c>
      <c r="I8" s="16" t="n">
        <v>21.5503462972829</v>
      </c>
      <c r="J8" s="16" t="n">
        <v>20.3048448557431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27.8543626337982</v>
      </c>
      <c r="F9" s="16" t="n">
        <v>26.7472957330459</v>
      </c>
      <c r="G9" s="16" t="n">
        <v>29.4409058740269</v>
      </c>
      <c r="H9" s="16" t="n">
        <v>23.6132095834233</v>
      </c>
      <c r="I9" s="16" t="n">
        <v>16.7355371900826</v>
      </c>
      <c r="J9" s="16" t="n">
        <v>15.5422715627669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35.9224952741021</v>
      </c>
      <c r="F10" s="16" t="n">
        <v>37.9019604306816</v>
      </c>
      <c r="G10" s="16" t="n">
        <v>37.5452465154982</v>
      </c>
      <c r="H10" s="16" t="n">
        <v>35.9886730928749</v>
      </c>
      <c r="I10" s="16" t="n">
        <v>27.4452591151678</v>
      </c>
      <c r="J10" s="16" t="n">
        <v>21.4957153985978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35.8465871438038</v>
      </c>
      <c r="F11" s="16" t="n">
        <v>32.7187615488852</v>
      </c>
      <c r="G11" s="16" t="n">
        <v>32.5750638584992</v>
      </c>
      <c r="H11" s="16" t="n">
        <v>29.1578232447576</v>
      </c>
      <c r="I11" s="16" t="n">
        <v>22.2398489140699</v>
      </c>
      <c r="J11" s="16" t="n">
        <v>18.3083713735994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32.9668499083791</v>
      </c>
      <c r="F12" s="16" t="n">
        <v>30.9288562018671</v>
      </c>
      <c r="G12" s="16" t="n">
        <v>27.617576381737</v>
      </c>
      <c r="H12" s="16" t="n">
        <v>25.0551528521904</v>
      </c>
      <c r="I12" s="16" t="n">
        <v>21.9178082191781</v>
      </c>
      <c r="J12" s="16" t="n">
        <v>19.5786287975789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33.8879473306825</v>
      </c>
      <c r="F13" s="16" t="n">
        <v>33.6915480685449</v>
      </c>
      <c r="G13" s="16" t="n">
        <v>32.95448481938</v>
      </c>
      <c r="H13" s="16" t="n">
        <v>29.6476700763111</v>
      </c>
      <c r="I13" s="16" t="n">
        <v>25.6682533870377</v>
      </c>
      <c r="J13" s="16" t="n">
        <v>21.7539285972916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32.1086454221623</v>
      </c>
      <c r="F14" s="16" t="n">
        <v>31.329107474064</v>
      </c>
      <c r="G14" s="16" t="n">
        <v>30.7673205860442</v>
      </c>
      <c r="H14" s="16" t="n">
        <v>27.7696318018899</v>
      </c>
      <c r="I14" s="16" t="n">
        <v>21.2571934484285</v>
      </c>
      <c r="J14" s="16" t="n">
        <v>18.9321300996428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33.7299270072993</v>
      </c>
      <c r="F15" s="16" t="n">
        <v>35.3036740814796</v>
      </c>
      <c r="G15" s="16" t="n">
        <v>35.6014862981886</v>
      </c>
      <c r="H15" s="16" t="n">
        <v>31.8969939468554</v>
      </c>
      <c r="I15" s="16" t="n">
        <v>26.2144232826878</v>
      </c>
      <c r="J15" s="16" t="n">
        <v>21.8041674831798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33.7176631397762</v>
      </c>
      <c r="F16" s="16" t="n">
        <v>34.9264615156825</v>
      </c>
      <c r="G16" s="16" t="n">
        <v>35.5938376370325</v>
      </c>
      <c r="H16" s="16" t="n">
        <v>32.8383309535142</v>
      </c>
      <c r="I16" s="16" t="n">
        <v>26.7689304141682</v>
      </c>
      <c r="J16" s="16" t="n">
        <v>22.6586593085538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35.0805573699107</v>
      </c>
      <c r="F17" s="16" t="n">
        <v>34.2401525787396</v>
      </c>
      <c r="G17" s="16" t="n">
        <v>33.1468009699683</v>
      </c>
      <c r="H17" s="16" t="n">
        <v>30.884970069568</v>
      </c>
      <c r="I17" s="16" t="n">
        <v>25.7162616083778</v>
      </c>
      <c r="J17" s="16" t="n">
        <v>22.3687463941317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33.772859793268</v>
      </c>
      <c r="F18" s="16" t="n">
        <v>31.5228479966229</v>
      </c>
      <c r="G18" s="16" t="n">
        <v>30.7711504866484</v>
      </c>
      <c r="H18" s="16" t="n">
        <v>31.2881097560976</v>
      </c>
      <c r="I18" s="16" t="n">
        <v>22.9139804752256</v>
      </c>
      <c r="J18" s="16" t="n">
        <v>17.952102583443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24.2309550652279</v>
      </c>
      <c r="F19" s="16" t="n">
        <v>24.8594235382014</v>
      </c>
      <c r="G19" s="16" t="n">
        <v>24.847857050369</v>
      </c>
      <c r="H19" s="16" t="n">
        <v>19.6416633239738</v>
      </c>
      <c r="I19" s="16" t="n">
        <v>13.6819787985866</v>
      </c>
      <c r="J19" s="16" t="n">
        <v>13.6608154020385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28.5954301075269</v>
      </c>
      <c r="F20" s="16" t="n">
        <v>29.622231871472</v>
      </c>
      <c r="G20" s="16" t="n">
        <v>32.1909424724602</v>
      </c>
      <c r="H20" s="16" t="n">
        <v>27.3076923076923</v>
      </c>
      <c r="I20" s="16" t="n">
        <v>22.7544910179641</v>
      </c>
      <c r="J20" s="16" t="n">
        <v>22.8641975308642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35.3137804615053</v>
      </c>
      <c r="F21" s="16" t="n">
        <v>38.3758557118362</v>
      </c>
      <c r="G21" s="16" t="n">
        <v>36.9937066322414</v>
      </c>
      <c r="H21" s="16" t="n">
        <v>34.5310707168307</v>
      </c>
      <c r="I21" s="16" t="n">
        <v>27.3414573489182</v>
      </c>
      <c r="J21" s="16" t="n">
        <v>22.6611226611227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32.3563342706756</v>
      </c>
      <c r="F22" s="16" t="n">
        <v>33.388033884774</v>
      </c>
      <c r="G22" s="16" t="n">
        <v>34.9020935613114</v>
      </c>
      <c r="H22" s="16" t="n">
        <v>31.5076308657823</v>
      </c>
      <c r="I22" s="16" t="n">
        <v>26.7038028256675</v>
      </c>
      <c r="J22" s="16" t="n">
        <v>25.1439299123905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29.5179202423019</v>
      </c>
      <c r="F23" s="16" t="n">
        <v>26.7874165872259</v>
      </c>
      <c r="G23" s="16" t="n">
        <v>27.4368231046931</v>
      </c>
      <c r="H23" s="16" t="n">
        <v>29.9239222316145</v>
      </c>
      <c r="I23" s="16" t="n">
        <v>21.0922262468654</v>
      </c>
      <c r="J23" s="16" t="n">
        <v>17.3317088029242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27.5620944282837</v>
      </c>
      <c r="F24" s="16" t="n">
        <v>27.6454230096614</v>
      </c>
      <c r="G24" s="16" t="n">
        <v>28.2274495276903</v>
      </c>
      <c r="H24" s="16" t="n">
        <v>23.9697224558453</v>
      </c>
      <c r="I24" s="16" t="n">
        <v>20.0614911606457</v>
      </c>
      <c r="J24" s="16" t="n">
        <v>18.5109845402767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36.3933547695606</v>
      </c>
      <c r="F25" s="16" t="n">
        <v>38.3737328047255</v>
      </c>
      <c r="G25" s="16" t="n">
        <v>39.1194171681977</v>
      </c>
      <c r="H25" s="16" t="n">
        <v>34.2151289899432</v>
      </c>
      <c r="I25" s="16" t="n">
        <v>29.9216665231988</v>
      </c>
      <c r="J25" s="16" t="n">
        <v>25.0509626274066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34.946075494308</v>
      </c>
      <c r="F26" s="16" t="n">
        <v>36.7814677137441</v>
      </c>
      <c r="G26" s="16" t="n">
        <v>40.1143544989467</v>
      </c>
      <c r="H26" s="16" t="n">
        <v>35.610940441978</v>
      </c>
      <c r="I26" s="16" t="n">
        <v>25.0371364224448</v>
      </c>
      <c r="J26" s="16" t="n">
        <v>21.1181361079305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35.3048780487805</v>
      </c>
      <c r="F27" s="16" t="n">
        <v>36.2077767378542</v>
      </c>
      <c r="G27" s="16" t="n">
        <v>34.7840314136126</v>
      </c>
      <c r="H27" s="16" t="n">
        <v>31.4854517611026</v>
      </c>
      <c r="I27" s="16" t="n">
        <v>26.4539808018069</v>
      </c>
      <c r="J27" s="16" t="n">
        <v>21.9945355191257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34.0164762963712</v>
      </c>
      <c r="F28" s="16" t="n">
        <v>35.0165000353378</v>
      </c>
      <c r="G28" s="16" t="n">
        <v>37.9629460618783</v>
      </c>
      <c r="H28" s="16" t="n">
        <v>33.8246668904423</v>
      </c>
      <c r="I28" s="16" t="n">
        <v>24.4169269951196</v>
      </c>
      <c r="J28" s="16" t="n">
        <v>20.8528722157093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32.3590322465958</v>
      </c>
      <c r="F29" s="16" t="n">
        <v>31.519081370516</v>
      </c>
      <c r="G29" s="16" t="n">
        <v>29.8066415072346</v>
      </c>
      <c r="H29" s="16" t="n">
        <v>27.7951474853222</v>
      </c>
      <c r="I29" s="16" t="n">
        <v>21.3914713456418</v>
      </c>
      <c r="J29" s="16" t="n">
        <v>19.088885236594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33.0466587584025</v>
      </c>
      <c r="F30" s="16" t="n">
        <v>32.4684327803912</v>
      </c>
      <c r="G30" s="16" t="n">
        <v>33.9822404371585</v>
      </c>
      <c r="H30" s="16" t="n">
        <v>30.9251559251559</v>
      </c>
      <c r="I30" s="16" t="n">
        <v>27.4158354114713</v>
      </c>
      <c r="J30" s="16" t="n">
        <v>21.8433591423466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32.2462553096356</v>
      </c>
      <c r="F31" s="16" t="n">
        <v>35.2413641818393</v>
      </c>
      <c r="G31" s="16" t="n">
        <v>35.8065630397237</v>
      </c>
      <c r="H31" s="16" t="n">
        <v>32.6977665898988</v>
      </c>
      <c r="I31" s="16" t="n">
        <v>25.8919590556772</v>
      </c>
      <c r="J31" s="16" t="n">
        <v>21.1008688281416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32.4932231831677</v>
      </c>
      <c r="F32" s="16" t="n">
        <v>32.2943923685867</v>
      </c>
      <c r="G32" s="16" t="n">
        <v>34.0455379302903</v>
      </c>
      <c r="H32" s="16" t="n">
        <v>28.8563829787234</v>
      </c>
      <c r="I32" s="16" t="n">
        <v>23.5519424685375</v>
      </c>
      <c r="J32" s="16" t="n">
        <v>19.0408017179671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30.0336234177215</v>
      </c>
      <c r="F33" s="16" t="n">
        <v>26.8374789601646</v>
      </c>
      <c r="G33" s="16" t="n">
        <v>28.3277788668889</v>
      </c>
      <c r="H33" s="16" t="n">
        <v>28.5525736911571</v>
      </c>
      <c r="I33" s="16" t="n">
        <v>19.8256080770996</v>
      </c>
      <c r="J33" s="16" t="n">
        <v>17.6608187134503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29.996934396076</v>
      </c>
      <c r="F34" s="16" t="n">
        <v>27.8806128775131</v>
      </c>
      <c r="G34" s="16" t="n">
        <v>27.8397898883782</v>
      </c>
      <c r="H34" s="16" t="n">
        <v>28.0242877160206</v>
      </c>
      <c r="I34" s="16" t="n">
        <v>18.5664509706322</v>
      </c>
      <c r="J34" s="16" t="n">
        <v>14.0757490107405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37.0489935434865</v>
      </c>
      <c r="F35" s="16" t="n">
        <v>36.6518461241059</v>
      </c>
      <c r="G35" s="16" t="n">
        <v>36.7483811285847</v>
      </c>
      <c r="H35" s="16" t="n">
        <v>36.1549707602339</v>
      </c>
      <c r="I35" s="16" t="n">
        <v>29.4353683003726</v>
      </c>
      <c r="J35" s="16" t="n">
        <v>24.7680583167661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37.1422103727552</v>
      </c>
      <c r="F36" s="16" t="n">
        <v>36.4496449771545</v>
      </c>
      <c r="G36" s="16" t="n">
        <v>34.8686220592728</v>
      </c>
      <c r="H36" s="16" t="n">
        <v>31.7424112502144</v>
      </c>
      <c r="I36" s="16" t="n">
        <v>24.3692126794376</v>
      </c>
      <c r="J36" s="16" t="n">
        <v>19.9178680954563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29.1837043767984</v>
      </c>
      <c r="F37" s="16" t="n">
        <v>29.3224738917623</v>
      </c>
      <c r="G37" s="16" t="n">
        <v>30.2014247113731</v>
      </c>
      <c r="H37" s="16" t="n">
        <v>25.1607550300767</v>
      </c>
      <c r="I37" s="16" t="n">
        <v>20.8138122505639</v>
      </c>
      <c r="J37" s="16" t="n">
        <v>18.6065686409235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33.0737410831117</v>
      </c>
      <c r="F38" s="16" t="n">
        <v>36.0174371567536</v>
      </c>
      <c r="G38" s="16" t="n">
        <v>36.5771041451372</v>
      </c>
      <c r="H38" s="16" t="n">
        <v>31.3510680120561</v>
      </c>
      <c r="I38" s="16" t="n">
        <v>23.4974646014021</v>
      </c>
      <c r="J38" s="16" t="n">
        <v>18.184595643274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36.0351258936898</v>
      </c>
      <c r="F39" s="16" t="n">
        <v>37.1062657965219</v>
      </c>
      <c r="G39" s="16" t="n">
        <v>39.880646157012</v>
      </c>
      <c r="H39" s="16" t="n">
        <v>34.7480965494897</v>
      </c>
      <c r="I39" s="16" t="n">
        <v>27.7301232610106</v>
      </c>
      <c r="J39" s="16" t="n">
        <v>23.2285031847134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34.9344355758267</v>
      </c>
      <c r="F40" s="16" t="n">
        <v>34.269939860002</v>
      </c>
      <c r="G40" s="16" t="n">
        <v>34.9917498671589</v>
      </c>
      <c r="H40" s="16" t="n">
        <v>31.1284486657621</v>
      </c>
      <c r="I40" s="16" t="n">
        <v>26.3195553780618</v>
      </c>
      <c r="J40" s="16" t="n">
        <v>24.0910621536954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35.1443918785728</v>
      </c>
      <c r="F41" s="16" t="n">
        <v>34.33682952735</v>
      </c>
      <c r="G41" s="16" t="n">
        <v>33.5606505976876</v>
      </c>
      <c r="H41" s="16" t="n">
        <v>31.9649783034446</v>
      </c>
      <c r="I41" s="16" t="n">
        <v>24.0075482247694</v>
      </c>
      <c r="J41" s="16" t="n">
        <v>20.4784624234426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33.2783937668565</v>
      </c>
      <c r="F42" s="16" t="n">
        <v>32.9902020079836</v>
      </c>
      <c r="G42" s="16" t="n">
        <v>35.1108487472124</v>
      </c>
      <c r="H42" s="16" t="n">
        <v>32.6961718790252</v>
      </c>
      <c r="I42" s="16" t="n">
        <v>24.2624462200369</v>
      </c>
      <c r="J42" s="16" t="n">
        <v>20.2853464921691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30.3659123736158</v>
      </c>
      <c r="F43" s="16" t="n">
        <v>26.9158574431875</v>
      </c>
      <c r="G43" s="16" t="n">
        <v>30.3159216123858</v>
      </c>
      <c r="H43" s="16" t="n">
        <v>26.3125077939893</v>
      </c>
      <c r="I43" s="16" t="n">
        <v>18.3475925810279</v>
      </c>
      <c r="J43" s="16" t="n">
        <v>17.2410014792089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30.7160194174757</v>
      </c>
      <c r="F44" s="16" t="n">
        <v>28.6510147234381</v>
      </c>
      <c r="G44" s="16" t="n">
        <v>30.9328968903437</v>
      </c>
      <c r="H44" s="16" t="n">
        <v>26.0573374964519</v>
      </c>
      <c r="I44" s="16" t="n">
        <v>19.4105691056911</v>
      </c>
      <c r="J44" s="16" t="n">
        <v>16.8733910601451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32.289156626506</v>
      </c>
      <c r="F45" s="16" t="n">
        <v>36.3079644813391</v>
      </c>
      <c r="G45" s="16" t="n">
        <v>34.4239945466939</v>
      </c>
      <c r="H45" s="16" t="n">
        <v>29.1051454138702</v>
      </c>
      <c r="I45" s="16" t="n">
        <v>25.3185595567867</v>
      </c>
      <c r="J45" s="16" t="n">
        <v>23.4255129348796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26.3215258855586</v>
      </c>
      <c r="F46" s="16" t="n">
        <v>22.7077705386938</v>
      </c>
      <c r="G46" s="16" t="n">
        <v>24.9674902470741</v>
      </c>
      <c r="H46" s="16" t="n">
        <v>24.4821092278719</v>
      </c>
      <c r="I46" s="16" t="n">
        <v>20.1069518716578</v>
      </c>
      <c r="J46" s="16" t="n">
        <v>15.0964187327824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34.4159552723338</v>
      </c>
      <c r="F47" s="16" t="n">
        <v>34.2879365902441</v>
      </c>
      <c r="G47" s="16" t="n">
        <v>35.8663015145016</v>
      </c>
      <c r="H47" s="16" t="n">
        <v>32.7824685477857</v>
      </c>
      <c r="I47" s="16" t="n">
        <v>24.0737265695044</v>
      </c>
      <c r="J47" s="16" t="n">
        <v>21.0277120178248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32.9086473298997</v>
      </c>
      <c r="F48" s="16" t="n">
        <v>32.432232535779</v>
      </c>
      <c r="G48" s="16" t="n">
        <v>31.5313111545988</v>
      </c>
      <c r="H48" s="16" t="n">
        <v>29.8170075349839</v>
      </c>
      <c r="I48" s="16" t="n">
        <v>24.4020025959577</v>
      </c>
      <c r="J48" s="16" t="n">
        <v>20.7614131311502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29.8791671161938</v>
      </c>
      <c r="F49" s="16" t="n">
        <v>28.0879279385358</v>
      </c>
      <c r="G49" s="16" t="n">
        <v>29.3121392752389</v>
      </c>
      <c r="H49" s="16" t="n">
        <v>28.2915391646465</v>
      </c>
      <c r="I49" s="16" t="n">
        <v>22.7022477820248</v>
      </c>
      <c r="J49" s="16" t="n">
        <v>18.8810956354087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26.7662053896577</v>
      </c>
      <c r="J50" s="16" t="n">
        <v>21.4793500338524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30.7612939208031</v>
      </c>
      <c r="F51" s="16" t="n">
        <v>27.3047764639815</v>
      </c>
      <c r="G51" s="16" t="n">
        <v>27.8973079721443</v>
      </c>
      <c r="H51" s="16" t="n">
        <v>25.7445589919817</v>
      </c>
      <c r="I51" s="16" t="n">
        <v>20.7498545182476</v>
      </c>
      <c r="J51" s="16" t="n">
        <v>18.4083850931677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33.7672052663076</v>
      </c>
      <c r="F52" s="16" t="n">
        <v>33.9776749251293</v>
      </c>
      <c r="G52" s="16" t="n">
        <v>35.1337958374628</v>
      </c>
      <c r="H52" s="16" t="n">
        <v>34.1299912561935</v>
      </c>
      <c r="I52" s="16" t="n">
        <v>27.7631251555113</v>
      </c>
      <c r="J52" s="16" t="n">
        <v>25.6314312441534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26.1636452719255</v>
      </c>
      <c r="F53" s="16" t="n">
        <v>25.5752383822295</v>
      </c>
      <c r="G53" s="16" t="n">
        <v>28.4727220382899</v>
      </c>
      <c r="H53" s="16" t="n">
        <v>23.4051662623091</v>
      </c>
      <c r="I53" s="16" t="n">
        <v>18.3170995670996</v>
      </c>
      <c r="J53" s="16" t="n">
        <v>17.5805613305613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34.4144813674488</v>
      </c>
      <c r="F54" s="16" t="n">
        <v>31.2295595296082</v>
      </c>
      <c r="G54" s="16" t="n">
        <v>31.2746858168761</v>
      </c>
      <c r="H54" s="16" t="n">
        <v>27.4591205625688</v>
      </c>
      <c r="I54" s="16" t="n">
        <v>22.5060048038431</v>
      </c>
      <c r="J54" s="16" t="n">
        <v>18.8814457080542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34.3141383303506</v>
      </c>
      <c r="F55" s="16" t="n">
        <v>33.7389149873051</v>
      </c>
      <c r="G55" s="16" t="n">
        <v>36.4130766880538</v>
      </c>
      <c r="H55" s="16" t="n">
        <v>32.6354270521768</v>
      </c>
      <c r="I55" s="16" t="n">
        <v>25.7228867939476</v>
      </c>
      <c r="J55" s="16" t="n">
        <v>22.5547906481759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30.8188115382712</v>
      </c>
      <c r="F56" s="16" t="n">
        <v>30.2310649956732</v>
      </c>
      <c r="G56" s="16" t="n">
        <v>20.7405221287565</v>
      </c>
      <c r="H56" s="16" t="n">
        <v>26.1067629395564</v>
      </c>
      <c r="I56" s="16" t="n">
        <v>19.1775072257382</v>
      </c>
      <c r="J56" s="16" t="n">
        <v>17.1061224489796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31.3605870964837</v>
      </c>
      <c r="F57" s="16" t="n">
        <v>30.3873846171698</v>
      </c>
      <c r="G57" s="16" t="n">
        <v>30.5241363444653</v>
      </c>
      <c r="H57" s="16" t="n">
        <v>28.2742606508208</v>
      </c>
      <c r="I57" s="16" t="n">
        <v>22.2947904209978</v>
      </c>
      <c r="J57" s="16" t="n">
        <v>18.2401466544455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32.7114164904863</v>
      </c>
      <c r="F58" s="16" t="n">
        <v>33.7272408963585</v>
      </c>
      <c r="G58" s="16" t="n">
        <v>35.0216284290642</v>
      </c>
      <c r="H58" s="16" t="n">
        <v>30.128555119869</v>
      </c>
      <c r="I58" s="16" t="n">
        <v>24.1387156965367</v>
      </c>
      <c r="J58" s="16" t="n">
        <v>21.0057344508161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31.4773755656109</v>
      </c>
      <c r="F59" s="16" t="n">
        <v>30.8628029204024</v>
      </c>
      <c r="G59" s="16" t="n">
        <v>30.9480219692749</v>
      </c>
      <c r="H59" s="16" t="n">
        <v>27.8417547982765</v>
      </c>
      <c r="I59" s="16" t="n">
        <v>22.7303245057814</v>
      </c>
      <c r="J59" s="16" t="n">
        <v>19.0720591254363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29.1531367710092</v>
      </c>
      <c r="F60" s="16" t="n">
        <v>26.6841992093816</v>
      </c>
      <c r="G60" s="16" t="n">
        <v>28.4879474068663</v>
      </c>
      <c r="H60" s="16" t="n">
        <v>25.550858890188</v>
      </c>
      <c r="I60" s="16" t="n">
        <v>19.8188086266335</v>
      </c>
      <c r="J60" s="16" t="n">
        <v>16.5199096080418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35.5208993033566</v>
      </c>
      <c r="F61" s="16" t="n">
        <v>38.9957050535865</v>
      </c>
      <c r="G61" s="16" t="n">
        <v>38.6397608370703</v>
      </c>
      <c r="H61" s="16" t="n">
        <v>33.0588471580639</v>
      </c>
      <c r="I61" s="16" t="n">
        <v>30.0482056775576</v>
      </c>
      <c r="J61" s="16" t="n">
        <v>26.3426240652617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33.1463748290014</v>
      </c>
      <c r="F62" s="16" t="n">
        <v>33.263933376041</v>
      </c>
      <c r="G62" s="16" t="n">
        <v>31.9281936207726</v>
      </c>
      <c r="H62" s="16" t="n">
        <v>29.7382920110193</v>
      </c>
      <c r="I62" s="16" t="n">
        <v>25.3144925038773</v>
      </c>
      <c r="J62" s="16" t="n">
        <v>22.8412964941739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31.3843709104506</v>
      </c>
      <c r="F63" s="16" t="n">
        <v>30.9563602599814</v>
      </c>
      <c r="G63" s="16" t="n">
        <v>32.6854851149159</v>
      </c>
      <c r="H63" s="16" t="n">
        <v>30.7701189239118</v>
      </c>
      <c r="I63" s="16" t="n">
        <v>26.7518009168304</v>
      </c>
      <c r="J63" s="16" t="n">
        <v>21.4843163740057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34.1514035178748</v>
      </c>
      <c r="F64" s="16" t="n">
        <v>32.7882920949368</v>
      </c>
      <c r="G64" s="16" t="n">
        <v>34.1584323119406</v>
      </c>
      <c r="H64" s="16" t="n">
        <v>31.5833355045465</v>
      </c>
      <c r="I64" s="16" t="n">
        <v>23.1706468008076</v>
      </c>
      <c r="J64" s="16" t="n">
        <v>18.3123966534219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34.9833721316927</v>
      </c>
      <c r="F65" s="16" t="n">
        <v>34.4748249884261</v>
      </c>
      <c r="G65" s="16" t="n">
        <v>32.8584025618416</v>
      </c>
      <c r="H65" s="16" t="n">
        <v>27.5442574343769</v>
      </c>
      <c r="I65" s="16" t="n">
        <v>22.7707828573698</v>
      </c>
      <c r="J65" s="16" t="n">
        <v>19.432255058056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31.8740268931352</v>
      </c>
      <c r="F66" s="16" t="n">
        <v>30.8977882142077</v>
      </c>
      <c r="G66" s="16" t="n">
        <v>31.1356180086169</v>
      </c>
      <c r="H66" s="16" t="n">
        <v>27.1272229822161</v>
      </c>
      <c r="I66" s="16" t="n">
        <v>16.8933024064946</v>
      </c>
      <c r="J66" s="16" t="n">
        <v>15.1150818692085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37.181899317365</v>
      </c>
      <c r="F67" s="16" t="n">
        <v>35.6889485348985</v>
      </c>
      <c r="G67" s="16" t="n">
        <v>34.2818450838447</v>
      </c>
      <c r="H67" s="16" t="n">
        <v>30.0081590587023</v>
      </c>
      <c r="I67" s="16" t="n">
        <v>22.8008304277235</v>
      </c>
      <c r="J67" s="16" t="n">
        <v>19.412347309343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26.6689641591178</v>
      </c>
      <c r="F68" s="16" t="n">
        <v>24.6141629971847</v>
      </c>
      <c r="G68" s="16" t="n">
        <v>24.2436345481777</v>
      </c>
      <c r="H68" s="16" t="n">
        <v>24.4856758315709</v>
      </c>
      <c r="I68" s="16" t="n">
        <v>18.4108343593143</v>
      </c>
      <c r="J68" s="16" t="n">
        <v>13.645390070922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36.0343929129755</v>
      </c>
      <c r="F69" s="16" t="n">
        <v>38.1698800667982</v>
      </c>
      <c r="G69" s="16" t="n">
        <v>38.9496717724289</v>
      </c>
      <c r="H69" s="16" t="n">
        <v>33.6361055918252</v>
      </c>
      <c r="I69" s="16" t="n">
        <v>30.2732621920814</v>
      </c>
      <c r="J69" s="16" t="n">
        <v>25.3850541928123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35.5047619047619</v>
      </c>
      <c r="F70" s="16" t="n">
        <v>36.4108371437118</v>
      </c>
      <c r="G70" s="16" t="n">
        <v>38.372513562387</v>
      </c>
      <c r="H70" s="16" t="n">
        <v>35.8251960941252</v>
      </c>
      <c r="I70" s="16" t="n">
        <v>29.4013796711021</v>
      </c>
      <c r="J70" s="16" t="n">
        <v>22.275127931478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31.4974182444062</v>
      </c>
      <c r="F71" s="16" t="n">
        <v>32.721263312523</v>
      </c>
      <c r="G71" s="16" t="n">
        <v>32.6333833297622</v>
      </c>
      <c r="H71" s="16" t="n">
        <v>31.8478569401079</v>
      </c>
      <c r="I71" s="16" t="n">
        <v>22.868875672614</v>
      </c>
      <c r="J71" s="16" t="n">
        <v>18.1565023670287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32.3505726556908</v>
      </c>
      <c r="F72" s="16" t="n">
        <v>31.7171433256037</v>
      </c>
      <c r="G72" s="16" t="n">
        <v>32.2435698791447</v>
      </c>
      <c r="H72" s="16" t="n">
        <v>29.1545993656047</v>
      </c>
      <c r="I72" s="16" t="n">
        <v>25.2684928200796</v>
      </c>
      <c r="J72" s="16" t="n">
        <v>22.4514200298954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31.810065840866</v>
      </c>
      <c r="F73" s="16" t="n">
        <v>31.5900128057288</v>
      </c>
      <c r="G73" s="16" t="n">
        <v>34.1864796756875</v>
      </c>
      <c r="H73" s="16" t="n">
        <v>32.1444092130889</v>
      </c>
      <c r="I73" s="16" t="n">
        <v>19.5364451154872</v>
      </c>
      <c r="J73" s="16" t="n">
        <v>15.8698264483975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33.4953520009069</v>
      </c>
      <c r="F74" s="16" t="n">
        <v>33.3476764199656</v>
      </c>
      <c r="G74" s="16" t="n">
        <v>33.3810760003581</v>
      </c>
      <c r="H74" s="16" t="n">
        <v>29.3829247675402</v>
      </c>
      <c r="I74" s="16" t="n">
        <v>23.788730255164</v>
      </c>
      <c r="J74" s="16" t="n">
        <v>20.7084912967266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31.0597923379878</v>
      </c>
      <c r="F75" s="16" t="n">
        <v>29.2393579902303</v>
      </c>
      <c r="G75" s="16" t="n">
        <v>30.8485856905158</v>
      </c>
      <c r="H75" s="16" t="n">
        <v>26.2652993714853</v>
      </c>
      <c r="I75" s="16" t="n">
        <v>20.6770660471291</v>
      </c>
      <c r="J75" s="16" t="n">
        <v>19.2789034564958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33.5212933753943</v>
      </c>
      <c r="F76" s="16" t="n">
        <v>34.7657538766084</v>
      </c>
      <c r="G76" s="16" t="n">
        <v>34.772047832586</v>
      </c>
      <c r="H76" s="16" t="n">
        <v>31.8626336138276</v>
      </c>
      <c r="I76" s="16" t="n">
        <v>23.1182795698925</v>
      </c>
      <c r="J76" s="16" t="n">
        <v>19.017159102447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26.7942583732057</v>
      </c>
      <c r="F77" s="16" t="n">
        <v>24.9605858719422</v>
      </c>
      <c r="G77" s="16" t="n">
        <v>25.8470136220747</v>
      </c>
      <c r="H77" s="16" t="n">
        <v>24.3302180685358</v>
      </c>
      <c r="I77" s="16" t="n">
        <v>25.9525234390585</v>
      </c>
      <c r="J77" s="16" t="n">
        <v>20.2085580726357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33.5716927629146</v>
      </c>
      <c r="I78" s="16" t="n">
        <v>28.4657128761717</v>
      </c>
      <c r="J78" s="16" t="n">
        <v>22.9742173112339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27.1328542472821</v>
      </c>
      <c r="F79" s="16" t="n">
        <v>26.0468810165576</v>
      </c>
      <c r="G79" s="16" t="n">
        <v>28.9186576439718</v>
      </c>
      <c r="H79" s="16" t="n">
        <v>25.5846115162183</v>
      </c>
      <c r="I79" s="16" t="n">
        <v>18.0984968837835</v>
      </c>
      <c r="J79" s="16" t="n">
        <v>16.933855836599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33.4085964796625</v>
      </c>
      <c r="F80" s="16" t="n">
        <v>32.7038991997276</v>
      </c>
      <c r="G80" s="16" t="n">
        <v>33.7496129631541</v>
      </c>
      <c r="H80" s="16" t="n">
        <v>30.8793366790312</v>
      </c>
      <c r="I80" s="16" t="n">
        <v>24.1245421245421</v>
      </c>
      <c r="J80" s="16" t="n">
        <v>19.4518788138315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36.0209694052939</v>
      </c>
      <c r="F81" s="16" t="n">
        <v>37.7299754070292</v>
      </c>
      <c r="G81" s="16" t="n">
        <v>38.3565472585829</v>
      </c>
      <c r="H81" s="16" t="n">
        <v>33.1995152249659</v>
      </c>
      <c r="I81" s="16" t="n">
        <v>29.0882685170244</v>
      </c>
      <c r="J81" s="16" t="n">
        <v>23.497095226067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36.3591324452273</v>
      </c>
      <c r="F82" s="16" t="n">
        <v>34.6075872028438</v>
      </c>
      <c r="G82" s="16" t="n">
        <v>35.8460506456482</v>
      </c>
      <c r="H82" s="16" t="n">
        <v>31.8933697881066</v>
      </c>
      <c r="I82" s="16" t="n">
        <v>26.4702409069438</v>
      </c>
      <c r="J82" s="16" t="n">
        <v>22.390200838667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32.220751720487</v>
      </c>
      <c r="F83" s="16" t="n">
        <v>30.4359934830741</v>
      </c>
      <c r="G83" s="16" t="n">
        <v>30.3828658074299</v>
      </c>
      <c r="H83" s="16" t="n">
        <v>28.4913169319826</v>
      </c>
      <c r="I83" s="16" t="n">
        <v>24.8148996259828</v>
      </c>
      <c r="J83" s="16" t="n">
        <v>20.0677736360556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28.7633631898295</v>
      </c>
      <c r="F84" s="16" t="n">
        <v>27.0314083080041</v>
      </c>
      <c r="G84" s="16" t="n">
        <v>28.8323187603763</v>
      </c>
      <c r="H84" s="16" t="n">
        <v>25.9426847662142</v>
      </c>
      <c r="I84" s="16" t="n">
        <v>21.3211845102506</v>
      </c>
      <c r="J84" s="16" t="n">
        <v>20.057365293997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31.160052333188</v>
      </c>
      <c r="F85" s="16" t="n">
        <v>30.7730151897177</v>
      </c>
      <c r="G85" s="16" t="n">
        <v>26.3424947145877</v>
      </c>
      <c r="H85" s="16" t="n">
        <v>25.5876685934489</v>
      </c>
      <c r="I85" s="16" t="n">
        <v>20.6267217630854</v>
      </c>
      <c r="J85" s="16" t="n">
        <v>18.3006535947712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32.1480626746022</v>
      </c>
      <c r="F86" s="16" t="n">
        <v>29.6799750816635</v>
      </c>
      <c r="G86" s="16" t="n">
        <v>31.4524608221098</v>
      </c>
      <c r="H86" s="16" t="n">
        <v>29.1383945717578</v>
      </c>
      <c r="I86" s="16" t="n">
        <v>23.6975136696585</v>
      </c>
      <c r="J86" s="16" t="n">
        <v>20.5465860918192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28.7215856588431</v>
      </c>
      <c r="F87" s="16" t="n">
        <v>26.9398854035156</v>
      </c>
      <c r="G87" s="16" t="n">
        <v>29.2752659574468</v>
      </c>
      <c r="H87" s="16" t="n">
        <v>24.6679755168033</v>
      </c>
      <c r="I87" s="16" t="n">
        <v>17.0605747615286</v>
      </c>
      <c r="J87" s="16" t="n">
        <v>15.3059990324141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35.5097214923805</v>
      </c>
      <c r="F88" s="16" t="n">
        <v>34.0420130735546</v>
      </c>
      <c r="G88" s="16" t="n">
        <v>33.1322878970647</v>
      </c>
      <c r="H88" s="16" t="n">
        <v>30.8835952018922</v>
      </c>
      <c r="I88" s="16" t="n">
        <v>26.217067583047</v>
      </c>
      <c r="J88" s="16" t="n">
        <v>22.0594112161982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32.2122702259689</v>
      </c>
      <c r="F89" s="16" t="n">
        <v>34.0523059617548</v>
      </c>
      <c r="G89" s="16" t="n">
        <v>34.5391431442404</v>
      </c>
      <c r="H89" s="16" t="n">
        <v>28.5478699038021</v>
      </c>
      <c r="I89" s="16" t="n">
        <v>24.9835201054713</v>
      </c>
      <c r="J89" s="16" t="n">
        <v>22.4322621298047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34.6702514477</v>
      </c>
      <c r="F90" s="16" t="n">
        <v>32.785469667319</v>
      </c>
      <c r="G90" s="16" t="n">
        <v>31.9150045173396</v>
      </c>
      <c r="H90" s="16" t="n">
        <v>28.6802240100441</v>
      </c>
      <c r="I90" s="16" t="n">
        <v>21.4732860520095</v>
      </c>
      <c r="J90" s="16" t="n">
        <v>18.287475786798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34.6463234723193</v>
      </c>
      <c r="F91" s="16" t="n">
        <v>33.591574713829</v>
      </c>
      <c r="G91" s="16" t="n">
        <v>32.1174571316375</v>
      </c>
      <c r="H91" s="16" t="n">
        <v>30.2659138072487</v>
      </c>
      <c r="I91" s="16" t="n">
        <v>22.8500113455866</v>
      </c>
      <c r="J91" s="16" t="n">
        <v>18.9643184301434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29.4956140350877</v>
      </c>
      <c r="I92" s="16" t="n">
        <v>21.8759770713914</v>
      </c>
      <c r="J92" s="16" t="n">
        <v>17.7688201329121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32.5018477457502</v>
      </c>
      <c r="F93" s="16" t="n">
        <v>31.4998291766314</v>
      </c>
      <c r="G93" s="16" t="n">
        <v>28.4188034188034</v>
      </c>
      <c r="H93" s="16" t="n">
        <v>26.4647794601712</v>
      </c>
      <c r="I93" s="16" t="n">
        <v>22.4194608809993</v>
      </c>
      <c r="J93" s="16" t="n">
        <v>18.848167539267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31.086763298236</v>
      </c>
      <c r="F94" s="16" t="n">
        <v>29.5345324728821</v>
      </c>
      <c r="G94" s="16" t="n">
        <v>30.1588302029497</v>
      </c>
      <c r="H94" s="16" t="n">
        <v>26.6888404633559</v>
      </c>
      <c r="I94" s="16" t="n">
        <v>22.3018927611114</v>
      </c>
      <c r="J94" s="16" t="n">
        <v>18.6652035115722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36.4246068455134</v>
      </c>
      <c r="F95" s="16" t="n">
        <v>35.7660316608532</v>
      </c>
      <c r="G95" s="16" t="n">
        <v>37.5240248728095</v>
      </c>
      <c r="H95" s="16" t="n">
        <v>33.2883824421819</v>
      </c>
      <c r="I95" s="16" t="n">
        <v>27.8827891833228</v>
      </c>
      <c r="J95" s="16" t="n">
        <v>22.2273161413563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32.1075303126994</v>
      </c>
      <c r="F96" s="16" t="n">
        <v>31.4918046426491</v>
      </c>
      <c r="G96" s="16" t="n">
        <v>32.8346659788496</v>
      </c>
      <c r="H96" s="16" t="n">
        <v>26.9378911892152</v>
      </c>
      <c r="I96" s="16" t="n">
        <v>25.248643761302</v>
      </c>
      <c r="J96" s="16" t="n">
        <v>18.8270937026618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36.1125458746772</v>
      </c>
      <c r="G97" s="16" t="n">
        <v>37.0995923121724</v>
      </c>
      <c r="H97" s="16" t="n">
        <v>34.6448282001068</v>
      </c>
      <c r="I97" s="16" t="n">
        <v>29.1844155844156</v>
      </c>
      <c r="J97" s="16" t="n">
        <v>24.1911560211366</v>
      </c>
    </row>
    <row r="98" customFormat="false" ht="17.1" hidden="false" customHeight="true" outlineLevel="0" collapsed="false">
      <c r="A98" s="16"/>
      <c r="B98" s="17"/>
      <c r="C98" s="19" t="s">
        <v>228</v>
      </c>
      <c r="D98" s="19"/>
      <c r="E98" s="20" t="n">
        <v>32.1486901998396</v>
      </c>
      <c r="F98" s="20" t="n">
        <v>31.6584439126043</v>
      </c>
      <c r="G98" s="20" t="n">
        <v>27.7016851733016</v>
      </c>
      <c r="H98" s="20" t="n">
        <v>28.7153310668718</v>
      </c>
      <c r="I98" s="20" t="n">
        <v>22.2327990541196</v>
      </c>
      <c r="J98" s="20" t="n">
        <v>19.3900619639932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0.2" zeroHeight="false" outlineLevelRow="0" outlineLevelCol="0"/>
  <cols>
    <col collapsed="false" customWidth="true" hidden="false" outlineLevel="0" max="1" min="1" style="5" width="5.66"/>
    <col collapsed="false" customWidth="true" hidden="false" outlineLevel="0" max="2" min="2" style="6" width="6.99"/>
    <col collapsed="false" customWidth="true" hidden="false" outlineLevel="0" max="3" min="3" style="7" width="15.32"/>
    <col collapsed="false" customWidth="true" hidden="false" outlineLevel="0" max="4" min="4" style="7" width="20.99"/>
    <col collapsed="false" customWidth="true" hidden="false" outlineLevel="0" max="10" min="5" style="5" width="9.66"/>
    <col collapsed="false" customWidth="false" hidden="false" outlineLevel="0" max="257" min="11" style="5" width="8.66"/>
  </cols>
  <sheetData>
    <row r="1" customFormat="false" ht="15.9" hidden="false" customHeight="true" outlineLevel="0" collapsed="false">
      <c r="A1" s="8" t="s">
        <v>8</v>
      </c>
    </row>
    <row r="2" customFormat="false" ht="15.9" hidden="false" customHeight="true" outlineLevel="0" collapsed="false"/>
    <row r="3" customFormat="false" ht="15.9" hidden="false" customHeight="true" outlineLevel="0" collapsed="false">
      <c r="A3" s="9" t="s">
        <v>24</v>
      </c>
      <c r="B3" s="10" t="s">
        <v>25</v>
      </c>
      <c r="C3" s="11" t="s">
        <v>26</v>
      </c>
      <c r="D3" s="11" t="s">
        <v>27</v>
      </c>
      <c r="E3" s="9" t="s">
        <v>237</v>
      </c>
      <c r="F3" s="9"/>
      <c r="G3" s="9"/>
      <c r="H3" s="9"/>
      <c r="I3" s="9"/>
      <c r="J3" s="9"/>
    </row>
    <row r="4" customFormat="false" ht="30.75" hidden="false" customHeight="true" outlineLevel="0" collapsed="false">
      <c r="A4" s="9"/>
      <c r="B4" s="10"/>
      <c r="C4" s="11"/>
      <c r="D4" s="11"/>
      <c r="E4" s="12" t="s">
        <v>29</v>
      </c>
      <c r="F4" s="12" t="s">
        <v>30</v>
      </c>
      <c r="G4" s="12" t="s">
        <v>31</v>
      </c>
      <c r="H4" s="12" t="s">
        <v>32</v>
      </c>
      <c r="I4" s="12" t="s">
        <v>33</v>
      </c>
      <c r="J4" s="12" t="s">
        <v>34</v>
      </c>
    </row>
    <row r="5" customFormat="false" ht="9.75" hidden="false" customHeight="true" outlineLevel="0" collapsed="false">
      <c r="A5" s="13"/>
      <c r="B5" s="14"/>
      <c r="C5" s="15"/>
      <c r="D5" s="15"/>
      <c r="E5" s="13"/>
      <c r="F5" s="13"/>
      <c r="G5" s="13"/>
      <c r="H5" s="13"/>
      <c r="I5" s="13"/>
      <c r="J5" s="13"/>
    </row>
    <row r="6" customFormat="false" ht="17.1" hidden="false" customHeight="true" outlineLevel="0" collapsed="false">
      <c r="A6" s="16" t="s">
        <v>35</v>
      </c>
      <c r="B6" s="17" t="n">
        <v>3</v>
      </c>
      <c r="C6" s="18" t="s">
        <v>36</v>
      </c>
      <c r="D6" s="18" t="s">
        <v>37</v>
      </c>
      <c r="E6" s="16" t="n">
        <v>49.4835276625714</v>
      </c>
      <c r="F6" s="16" t="n">
        <v>49.7444979037093</v>
      </c>
      <c r="G6" s="16" t="n">
        <v>46.8962392387857</v>
      </c>
      <c r="H6" s="16" t="n">
        <v>48.7963780918728</v>
      </c>
      <c r="I6" s="16" t="n">
        <v>54.5132111402047</v>
      </c>
      <c r="J6" s="16" t="n">
        <v>53.8351347831749</v>
      </c>
    </row>
    <row r="7" customFormat="false" ht="17.1" hidden="false" customHeight="true" outlineLevel="0" collapsed="false">
      <c r="A7" s="16" t="s">
        <v>38</v>
      </c>
      <c r="B7" s="17" t="n">
        <v>2</v>
      </c>
      <c r="C7" s="18" t="s">
        <v>39</v>
      </c>
      <c r="D7" s="18" t="s">
        <v>40</v>
      </c>
      <c r="E7" s="16" t="n">
        <v>49.0645761360617</v>
      </c>
      <c r="F7" s="16" t="n">
        <v>47.3965872702549</v>
      </c>
      <c r="G7" s="16" t="n">
        <v>46.2194541415424</v>
      </c>
      <c r="H7" s="16" t="n">
        <v>49.1204235900651</v>
      </c>
      <c r="I7" s="16" t="n">
        <v>52.9995042141795</v>
      </c>
      <c r="J7" s="16" t="n">
        <v>53.6492166602981</v>
      </c>
    </row>
    <row r="8" customFormat="false" ht="17.1" hidden="false" customHeight="true" outlineLevel="0" collapsed="false">
      <c r="A8" s="16" t="s">
        <v>41</v>
      </c>
      <c r="B8" s="17" t="n">
        <v>3</v>
      </c>
      <c r="C8" s="18" t="s">
        <v>42</v>
      </c>
      <c r="D8" s="18" t="s">
        <v>43</v>
      </c>
      <c r="E8" s="16" t="n">
        <v>49.8495335540175</v>
      </c>
      <c r="F8" s="16" t="n">
        <v>49.593023255814</v>
      </c>
      <c r="G8" s="16" t="n">
        <v>47.2089761570828</v>
      </c>
      <c r="H8" s="16" t="n">
        <v>46.2737319353925</v>
      </c>
      <c r="I8" s="16" t="n">
        <v>47.2192655667908</v>
      </c>
      <c r="J8" s="16" t="n">
        <v>45.6757471568368</v>
      </c>
    </row>
    <row r="9" customFormat="false" ht="17.1" hidden="false" customHeight="true" outlineLevel="0" collapsed="false">
      <c r="A9" s="16" t="s">
        <v>44</v>
      </c>
      <c r="B9" s="17" t="n">
        <v>3</v>
      </c>
      <c r="C9" s="18" t="s">
        <v>42</v>
      </c>
      <c r="D9" s="18" t="s">
        <v>45</v>
      </c>
      <c r="E9" s="16" t="n">
        <v>49.7192763568309</v>
      </c>
      <c r="F9" s="16" t="n">
        <v>47.8559712567367</v>
      </c>
      <c r="G9" s="16" t="n">
        <v>48.0959097320169</v>
      </c>
      <c r="H9" s="16" t="n">
        <v>52.1940928270042</v>
      </c>
      <c r="I9" s="16" t="n">
        <v>53.0354449472097</v>
      </c>
      <c r="J9" s="16" t="n">
        <v>49.3670886075949</v>
      </c>
    </row>
    <row r="10" customFormat="false" ht="17.1" hidden="false" customHeight="true" outlineLevel="0" collapsed="false">
      <c r="A10" s="16" t="s">
        <v>46</v>
      </c>
      <c r="B10" s="17" t="n">
        <v>1</v>
      </c>
      <c r="C10" s="18" t="s">
        <v>39</v>
      </c>
      <c r="D10" s="18" t="s">
        <v>47</v>
      </c>
      <c r="E10" s="16" t="n">
        <v>48.6305920566957</v>
      </c>
      <c r="F10" s="16" t="n">
        <v>46.4423813681641</v>
      </c>
      <c r="G10" s="16" t="n">
        <v>46.6269348563861</v>
      </c>
      <c r="H10" s="16" t="n">
        <v>50.288722826087</v>
      </c>
      <c r="I10" s="16" t="n">
        <v>55.5289855072464</v>
      </c>
      <c r="J10" s="16" t="n">
        <v>54.961949814891</v>
      </c>
    </row>
    <row r="11" customFormat="false" ht="17.1" hidden="false" customHeight="true" outlineLevel="0" collapsed="false">
      <c r="A11" s="16" t="s">
        <v>48</v>
      </c>
      <c r="B11" s="17" t="n">
        <v>2</v>
      </c>
      <c r="C11" s="18" t="s">
        <v>49</v>
      </c>
      <c r="D11" s="18" t="s">
        <v>50</v>
      </c>
      <c r="E11" s="16" t="n">
        <v>49.1874914652465</v>
      </c>
      <c r="F11" s="16" t="n">
        <v>50.7453994875379</v>
      </c>
      <c r="G11" s="16" t="n">
        <v>48.2463810356553</v>
      </c>
      <c r="H11" s="16" t="n">
        <v>50.1361007145288</v>
      </c>
      <c r="I11" s="16" t="n">
        <v>54.1317720299415</v>
      </c>
      <c r="J11" s="16" t="n">
        <v>51.9122023809524</v>
      </c>
    </row>
    <row r="12" customFormat="false" ht="17.1" hidden="false" customHeight="true" outlineLevel="0" collapsed="false">
      <c r="A12" s="16" t="s">
        <v>51</v>
      </c>
      <c r="B12" s="17" t="n">
        <v>3</v>
      </c>
      <c r="C12" s="18" t="s">
        <v>49</v>
      </c>
      <c r="D12" s="18" t="s">
        <v>52</v>
      </c>
      <c r="E12" s="16" t="n">
        <v>47.578125</v>
      </c>
      <c r="F12" s="16" t="n">
        <v>46.3045803753768</v>
      </c>
      <c r="G12" s="16" t="n">
        <v>44.0893470790378</v>
      </c>
      <c r="H12" s="16" t="n">
        <v>45.6212456528612</v>
      </c>
      <c r="I12" s="16" t="n">
        <v>51.5487867836861</v>
      </c>
      <c r="J12" s="16" t="n">
        <v>49.6079335793358</v>
      </c>
    </row>
    <row r="13" customFormat="false" ht="17.1" hidden="false" customHeight="true" outlineLevel="0" collapsed="false">
      <c r="A13" s="16" t="s">
        <v>53</v>
      </c>
      <c r="B13" s="17" t="n">
        <v>3</v>
      </c>
      <c r="C13" s="18" t="s">
        <v>54</v>
      </c>
      <c r="D13" s="18" t="s">
        <v>55</v>
      </c>
      <c r="E13" s="16" t="n">
        <v>50.6529728310802</v>
      </c>
      <c r="F13" s="16" t="n">
        <v>48.7171365220146</v>
      </c>
      <c r="G13" s="16" t="n">
        <v>47.2296075720515</v>
      </c>
      <c r="H13" s="16" t="n">
        <v>48.5769571877772</v>
      </c>
      <c r="I13" s="16" t="n">
        <v>52.4024024024024</v>
      </c>
      <c r="J13" s="16" t="n">
        <v>52.3576196562988</v>
      </c>
    </row>
    <row r="14" customFormat="false" ht="17.1" hidden="false" customHeight="true" outlineLevel="0" collapsed="false">
      <c r="A14" s="16" t="s">
        <v>56</v>
      </c>
      <c r="B14" s="17" t="n">
        <v>3</v>
      </c>
      <c r="C14" s="18" t="s">
        <v>54</v>
      </c>
      <c r="D14" s="18" t="s">
        <v>57</v>
      </c>
      <c r="E14" s="16" t="n">
        <v>51.09397247271</v>
      </c>
      <c r="F14" s="16" t="n">
        <v>48.9944488715407</v>
      </c>
      <c r="G14" s="16" t="n">
        <v>46.3163064833006</v>
      </c>
      <c r="H14" s="16" t="n">
        <v>47.0625900432207</v>
      </c>
      <c r="I14" s="16" t="n">
        <v>50.146400275577</v>
      </c>
      <c r="J14" s="16" t="n">
        <v>48.33120554441</v>
      </c>
    </row>
    <row r="15" customFormat="false" ht="17.1" hidden="false" customHeight="true" outlineLevel="0" collapsed="false">
      <c r="A15" s="16" t="s">
        <v>58</v>
      </c>
      <c r="B15" s="17" t="n">
        <v>3</v>
      </c>
      <c r="C15" s="18" t="s">
        <v>36</v>
      </c>
      <c r="D15" s="18" t="s">
        <v>59</v>
      </c>
      <c r="E15" s="16" t="n">
        <v>49.7814048382396</v>
      </c>
      <c r="F15" s="16" t="n">
        <v>47.722644946951</v>
      </c>
      <c r="G15" s="16" t="n">
        <v>46.9354838709677</v>
      </c>
      <c r="H15" s="16" t="n">
        <v>49.2494929006085</v>
      </c>
      <c r="I15" s="16" t="n">
        <v>54.6732255797611</v>
      </c>
      <c r="J15" s="16" t="n">
        <v>54.8358132375577</v>
      </c>
    </row>
    <row r="16" customFormat="false" ht="17.1" hidden="false" customHeight="true" outlineLevel="0" collapsed="false">
      <c r="A16" s="16" t="s">
        <v>60</v>
      </c>
      <c r="B16" s="17" t="n">
        <v>3</v>
      </c>
      <c r="C16" s="18" t="s">
        <v>39</v>
      </c>
      <c r="D16" s="18" t="s">
        <v>61</v>
      </c>
      <c r="E16" s="16" t="n">
        <v>49.7196029776675</v>
      </c>
      <c r="F16" s="16" t="n">
        <v>47.7331494569902</v>
      </c>
      <c r="G16" s="16" t="n">
        <v>43.6433882490159</v>
      </c>
      <c r="H16" s="16" t="n">
        <v>48.3885181921188</v>
      </c>
      <c r="I16" s="16" t="n">
        <v>53.5722179246326</v>
      </c>
      <c r="J16" s="16" t="n">
        <v>54.3385109801821</v>
      </c>
    </row>
    <row r="17" customFormat="false" ht="17.1" hidden="false" customHeight="true" outlineLevel="0" collapsed="false">
      <c r="A17" s="16" t="s">
        <v>62</v>
      </c>
      <c r="B17" s="17" t="n">
        <v>2</v>
      </c>
      <c r="C17" s="18" t="s">
        <v>63</v>
      </c>
      <c r="D17" s="18" t="s">
        <v>64</v>
      </c>
      <c r="E17" s="16" t="n">
        <v>48.5623678646934</v>
      </c>
      <c r="F17" s="16" t="n">
        <v>48.2129832239241</v>
      </c>
      <c r="G17" s="16" t="n">
        <v>48.460960960961</v>
      </c>
      <c r="H17" s="16" t="n">
        <v>48.840206185567</v>
      </c>
      <c r="I17" s="16" t="n">
        <v>53.1225680933852</v>
      </c>
      <c r="J17" s="16" t="n">
        <v>53.7732819524727</v>
      </c>
    </row>
    <row r="18" customFormat="false" ht="17.1" hidden="false" customHeight="true" outlineLevel="0" collapsed="false">
      <c r="A18" s="16" t="s">
        <v>65</v>
      </c>
      <c r="B18" s="17" t="n">
        <v>3</v>
      </c>
      <c r="C18" s="18" t="s">
        <v>66</v>
      </c>
      <c r="D18" s="18" t="s">
        <v>67</v>
      </c>
      <c r="E18" s="16" t="n">
        <v>52.2739361702128</v>
      </c>
      <c r="F18" s="16" t="n">
        <v>51.3635721350855</v>
      </c>
      <c r="G18" s="16" t="n">
        <v>46.3510848126233</v>
      </c>
      <c r="H18" s="16" t="n">
        <v>48.230421686747</v>
      </c>
      <c r="I18" s="16" t="n">
        <v>52.4973242953978</v>
      </c>
      <c r="J18" s="16" t="n">
        <v>50.8727272727273</v>
      </c>
    </row>
    <row r="19" customFormat="false" ht="17.1" hidden="false" customHeight="true" outlineLevel="0" collapsed="false">
      <c r="A19" s="16" t="s">
        <v>68</v>
      </c>
      <c r="B19" s="17" t="n">
        <v>3</v>
      </c>
      <c r="C19" s="18" t="s">
        <v>42</v>
      </c>
      <c r="D19" s="18" t="s">
        <v>69</v>
      </c>
      <c r="E19" s="16" t="n">
        <v>51.1384615384615</v>
      </c>
      <c r="F19" s="16" t="n">
        <v>48.3670715249663</v>
      </c>
      <c r="G19" s="16" t="n">
        <v>45.7755359394704</v>
      </c>
      <c r="H19" s="16" t="n">
        <v>49.1587802313354</v>
      </c>
      <c r="I19" s="16" t="n">
        <v>49.3641139065524</v>
      </c>
      <c r="J19" s="16" t="n">
        <v>45.6401766004415</v>
      </c>
    </row>
    <row r="20" customFormat="false" ht="17.1" hidden="false" customHeight="true" outlineLevel="0" collapsed="false">
      <c r="A20" s="16" t="s">
        <v>70</v>
      </c>
      <c r="B20" s="17" t="n">
        <v>3</v>
      </c>
      <c r="C20" s="18" t="s">
        <v>66</v>
      </c>
      <c r="D20" s="18" t="s">
        <v>71</v>
      </c>
      <c r="E20" s="16" t="n">
        <v>50.1666666666667</v>
      </c>
      <c r="F20" s="16" t="n">
        <v>49.2924528301887</v>
      </c>
      <c r="G20" s="16" t="n">
        <v>43.1845597104946</v>
      </c>
      <c r="H20" s="16" t="n">
        <v>45.4646017699115</v>
      </c>
      <c r="I20" s="16" t="n">
        <v>48.6457204767064</v>
      </c>
      <c r="J20" s="16" t="n">
        <v>48.0694980694981</v>
      </c>
    </row>
    <row r="21" customFormat="false" ht="17.1" hidden="false" customHeight="true" outlineLevel="0" collapsed="false">
      <c r="A21" s="16" t="s">
        <v>72</v>
      </c>
      <c r="B21" s="17" t="n">
        <v>2</v>
      </c>
      <c r="C21" s="18" t="s">
        <v>39</v>
      </c>
      <c r="D21" s="18" t="s">
        <v>73</v>
      </c>
      <c r="E21" s="16" t="n">
        <v>49.1986503584985</v>
      </c>
      <c r="F21" s="16" t="n">
        <v>46.6437177280551</v>
      </c>
      <c r="G21" s="16" t="n">
        <v>45.4294975688817</v>
      </c>
      <c r="H21" s="16" t="n">
        <v>49.7715247715248</v>
      </c>
      <c r="I21" s="16" t="n">
        <v>54.4534804918192</v>
      </c>
      <c r="J21" s="16" t="n">
        <v>54.9812301472712</v>
      </c>
    </row>
    <row r="22" customFormat="false" ht="17.1" hidden="false" customHeight="true" outlineLevel="0" collapsed="false">
      <c r="A22" s="16" t="s">
        <v>74</v>
      </c>
      <c r="B22" s="17" t="n">
        <v>2</v>
      </c>
      <c r="C22" s="18" t="s">
        <v>36</v>
      </c>
      <c r="D22" s="18" t="s">
        <v>75</v>
      </c>
      <c r="E22" s="16" t="n">
        <v>49.8823613289605</v>
      </c>
      <c r="F22" s="16" t="n">
        <v>48.6323311976343</v>
      </c>
      <c r="G22" s="16" t="n">
        <v>47.1383858707802</v>
      </c>
      <c r="H22" s="16" t="n">
        <v>49.8546102617015</v>
      </c>
      <c r="I22" s="16" t="n">
        <v>56.0652614760646</v>
      </c>
      <c r="J22" s="16" t="n">
        <v>55.6982940228841</v>
      </c>
    </row>
    <row r="23" customFormat="false" ht="17.1" hidden="false" customHeight="true" outlineLevel="0" collapsed="false">
      <c r="A23" s="16" t="s">
        <v>76</v>
      </c>
      <c r="B23" s="17" t="n">
        <v>3</v>
      </c>
      <c r="C23" s="18" t="s">
        <v>66</v>
      </c>
      <c r="D23" s="18" t="s">
        <v>77</v>
      </c>
      <c r="E23" s="16" t="n">
        <v>50.5555555555556</v>
      </c>
      <c r="F23" s="16" t="n">
        <v>52.1972853111141</v>
      </c>
      <c r="G23" s="16" t="n">
        <v>46.1538461538462</v>
      </c>
      <c r="H23" s="16" t="n">
        <v>49.3281075027996</v>
      </c>
      <c r="I23" s="16" t="n">
        <v>52.8867102396514</v>
      </c>
      <c r="J23" s="16" t="n">
        <v>49.8817966903073</v>
      </c>
    </row>
    <row r="24" customFormat="false" ht="17.1" hidden="false" customHeight="true" outlineLevel="0" collapsed="false">
      <c r="A24" s="16" t="s">
        <v>78</v>
      </c>
      <c r="B24" s="17" t="n">
        <v>3</v>
      </c>
      <c r="C24" s="18" t="s">
        <v>49</v>
      </c>
      <c r="D24" s="18" t="s">
        <v>79</v>
      </c>
      <c r="E24" s="16" t="n">
        <v>50.3796095444686</v>
      </c>
      <c r="F24" s="16" t="n">
        <v>48.1631050535644</v>
      </c>
      <c r="G24" s="16" t="n">
        <v>45.7620953073845</v>
      </c>
      <c r="H24" s="16" t="n">
        <v>47.8821972203839</v>
      </c>
      <c r="I24" s="16" t="n">
        <v>48.5881646139982</v>
      </c>
      <c r="J24" s="16" t="n">
        <v>47.3118279569893</v>
      </c>
    </row>
    <row r="25" customFormat="false" ht="17.1" hidden="false" customHeight="true" outlineLevel="0" collapsed="false">
      <c r="A25" s="16" t="s">
        <v>80</v>
      </c>
      <c r="B25" s="17" t="n">
        <v>1</v>
      </c>
      <c r="C25" s="18" t="s">
        <v>81</v>
      </c>
      <c r="D25" s="18" t="s">
        <v>82</v>
      </c>
      <c r="E25" s="16" t="n">
        <v>48.4128630705394</v>
      </c>
      <c r="F25" s="16" t="n">
        <v>47.0068027210884</v>
      </c>
      <c r="G25" s="16" t="n">
        <v>45.2872104093938</v>
      </c>
      <c r="H25" s="16" t="n">
        <v>50.2747856671796</v>
      </c>
      <c r="I25" s="16" t="n">
        <v>54.1895604395604</v>
      </c>
      <c r="J25" s="16" t="n">
        <v>55.6318681318681</v>
      </c>
    </row>
    <row r="26" customFormat="false" ht="17.1" hidden="false" customHeight="true" outlineLevel="0" collapsed="false">
      <c r="A26" s="16" t="s">
        <v>83</v>
      </c>
      <c r="B26" s="17" t="n">
        <v>1</v>
      </c>
      <c r="C26" s="18" t="s">
        <v>39</v>
      </c>
      <c r="D26" s="18" t="s">
        <v>84</v>
      </c>
      <c r="E26" s="16" t="n">
        <v>48.1324605313824</v>
      </c>
      <c r="F26" s="16" t="n">
        <v>46.2076956500748</v>
      </c>
      <c r="G26" s="16" t="n">
        <v>47.7083333333333</v>
      </c>
      <c r="H26" s="16" t="n">
        <v>51.2649539125319</v>
      </c>
      <c r="I26" s="16" t="n">
        <v>56.4743235781336</v>
      </c>
      <c r="J26" s="16" t="n">
        <v>54.0366614664587</v>
      </c>
    </row>
    <row r="27" customFormat="false" ht="17.1" hidden="false" customHeight="true" outlineLevel="0" collapsed="false">
      <c r="A27" s="16" t="s">
        <v>85</v>
      </c>
      <c r="B27" s="17" t="n">
        <v>3</v>
      </c>
      <c r="C27" s="18" t="s">
        <v>42</v>
      </c>
      <c r="D27" s="18" t="s">
        <v>86</v>
      </c>
      <c r="E27" s="16" t="n">
        <v>48.6001217285453</v>
      </c>
      <c r="F27" s="16" t="n">
        <v>44.7249466950959</v>
      </c>
      <c r="G27" s="16" t="n">
        <v>44.0308087291399</v>
      </c>
      <c r="H27" s="16" t="n">
        <v>46.5984346779049</v>
      </c>
      <c r="I27" s="16" t="n">
        <v>51.9414743950478</v>
      </c>
      <c r="J27" s="16" t="n">
        <v>54.4864864864865</v>
      </c>
    </row>
    <row r="28" customFormat="false" ht="17.1" hidden="false" customHeight="true" outlineLevel="0" collapsed="false">
      <c r="A28" s="16" t="s">
        <v>87</v>
      </c>
      <c r="B28" s="17" t="n">
        <v>1</v>
      </c>
      <c r="C28" s="18" t="s">
        <v>39</v>
      </c>
      <c r="D28" s="18" t="s">
        <v>88</v>
      </c>
      <c r="E28" s="16" t="n">
        <v>48.3357699805068</v>
      </c>
      <c r="F28" s="16" t="n">
        <v>48.9248851690375</v>
      </c>
      <c r="G28" s="16" t="n">
        <v>49.149044032445</v>
      </c>
      <c r="H28" s="16" t="n">
        <v>50.8203824599919</v>
      </c>
      <c r="I28" s="16" t="n">
        <v>56.7052333528608</v>
      </c>
      <c r="J28" s="16" t="n">
        <v>53.7851944072017</v>
      </c>
    </row>
    <row r="29" customFormat="false" ht="17.1" hidden="false" customHeight="true" outlineLevel="0" collapsed="false">
      <c r="A29" s="16" t="s">
        <v>89</v>
      </c>
      <c r="B29" s="17" t="n">
        <v>3</v>
      </c>
      <c r="C29" s="18" t="s">
        <v>42</v>
      </c>
      <c r="D29" s="18" t="s">
        <v>90</v>
      </c>
      <c r="E29" s="16" t="n">
        <v>49.5521271784882</v>
      </c>
      <c r="F29" s="16" t="n">
        <v>49.0878456133647</v>
      </c>
      <c r="G29" s="16" t="n">
        <v>47.5725103586227</v>
      </c>
      <c r="H29" s="16" t="n">
        <v>47.7054105454646</v>
      </c>
      <c r="I29" s="16" t="n">
        <v>51.0252233020617</v>
      </c>
      <c r="J29" s="16" t="n">
        <v>48.5106259435606</v>
      </c>
    </row>
    <row r="30" customFormat="false" ht="17.1" hidden="false" customHeight="true" outlineLevel="0" collapsed="false">
      <c r="A30" s="16" t="s">
        <v>91</v>
      </c>
      <c r="B30" s="17" t="n">
        <v>3</v>
      </c>
      <c r="C30" s="18" t="s">
        <v>36</v>
      </c>
      <c r="D30" s="18" t="s">
        <v>92</v>
      </c>
      <c r="E30" s="16" t="n">
        <v>48.2847003154574</v>
      </c>
      <c r="F30" s="16" t="n">
        <v>49.001210653753</v>
      </c>
      <c r="G30" s="16" t="n">
        <v>47.6257973068746</v>
      </c>
      <c r="H30" s="16" t="n">
        <v>51.2793176972281</v>
      </c>
      <c r="I30" s="16" t="n">
        <v>53.3811156123403</v>
      </c>
      <c r="J30" s="16" t="n">
        <v>55.3323485967504</v>
      </c>
    </row>
    <row r="31" customFormat="false" ht="17.1" hidden="false" customHeight="true" outlineLevel="0" collapsed="false">
      <c r="A31" s="16" t="s">
        <v>93</v>
      </c>
      <c r="B31" s="17" t="n">
        <v>1</v>
      </c>
      <c r="C31" s="18" t="s">
        <v>94</v>
      </c>
      <c r="D31" s="18" t="s">
        <v>95</v>
      </c>
      <c r="E31" s="16" t="n">
        <v>50.5845023380094</v>
      </c>
      <c r="F31" s="16" t="n">
        <v>47.5411519991783</v>
      </c>
      <c r="G31" s="16" t="n">
        <v>47.1752183406114</v>
      </c>
      <c r="H31" s="16" t="n">
        <v>50.111737788656</v>
      </c>
      <c r="I31" s="16" t="n">
        <v>54.5859201124517</v>
      </c>
      <c r="J31" s="16" t="n">
        <v>54.2922948073702</v>
      </c>
    </row>
    <row r="32" customFormat="false" ht="17.1" hidden="false" customHeight="true" outlineLevel="0" collapsed="false">
      <c r="A32" s="16" t="s">
        <v>96</v>
      </c>
      <c r="B32" s="17" t="n">
        <v>3</v>
      </c>
      <c r="C32" s="18" t="s">
        <v>66</v>
      </c>
      <c r="D32" s="18" t="s">
        <v>97</v>
      </c>
      <c r="E32" s="16" t="n">
        <v>51.4088114754098</v>
      </c>
      <c r="F32" s="16" t="n">
        <v>50.9144039137144</v>
      </c>
      <c r="G32" s="16" t="n">
        <v>47.2938144329897</v>
      </c>
      <c r="H32" s="16" t="n">
        <v>48.9477639984968</v>
      </c>
      <c r="I32" s="16" t="n">
        <v>52.7630759651308</v>
      </c>
      <c r="J32" s="16" t="n">
        <v>52.2948758252122</v>
      </c>
    </row>
    <row r="33" customFormat="false" ht="17.1" hidden="false" customHeight="true" outlineLevel="0" collapsed="false">
      <c r="A33" s="16" t="s">
        <v>98</v>
      </c>
      <c r="B33" s="17" t="n">
        <v>3</v>
      </c>
      <c r="C33" s="18" t="s">
        <v>66</v>
      </c>
      <c r="D33" s="18" t="s">
        <v>99</v>
      </c>
      <c r="E33" s="16" t="n">
        <v>52.59765625</v>
      </c>
      <c r="F33" s="16" t="n">
        <v>54.6377792823291</v>
      </c>
      <c r="G33" s="16" t="n">
        <v>48.3415935951201</v>
      </c>
      <c r="H33" s="16" t="n">
        <v>47.680412371134</v>
      </c>
      <c r="I33" s="16" t="n">
        <v>52.7702905061396</v>
      </c>
      <c r="J33" s="16" t="n">
        <v>48.7341772151899</v>
      </c>
    </row>
    <row r="34" customFormat="false" ht="17.1" hidden="false" customHeight="true" outlineLevel="0" collapsed="false">
      <c r="A34" s="16" t="s">
        <v>100</v>
      </c>
      <c r="B34" s="17" t="n">
        <v>3</v>
      </c>
      <c r="C34" s="18" t="s">
        <v>66</v>
      </c>
      <c r="D34" s="18" t="s">
        <v>101</v>
      </c>
      <c r="E34" s="16" t="n">
        <v>53.0465949820789</v>
      </c>
      <c r="F34" s="16" t="n">
        <v>49.9913837670171</v>
      </c>
      <c r="G34" s="16" t="n">
        <v>47.5285171102662</v>
      </c>
      <c r="H34" s="16" t="n">
        <v>47.974797479748</v>
      </c>
      <c r="I34" s="16" t="n">
        <v>51.4889529298751</v>
      </c>
      <c r="J34" s="16" t="n">
        <v>49.0384615384615</v>
      </c>
    </row>
    <row r="35" customFormat="false" ht="17.1" hidden="false" customHeight="true" outlineLevel="0" collapsed="false">
      <c r="A35" s="16" t="s">
        <v>102</v>
      </c>
      <c r="B35" s="17" t="n">
        <v>3</v>
      </c>
      <c r="C35" s="18" t="s">
        <v>39</v>
      </c>
      <c r="D35" s="18" t="s">
        <v>103</v>
      </c>
      <c r="E35" s="16" t="n">
        <v>49.1283382789318</v>
      </c>
      <c r="F35" s="16" t="n">
        <v>45.7425742574257</v>
      </c>
      <c r="G35" s="16" t="n">
        <v>47.0505617977528</v>
      </c>
      <c r="H35" s="16" t="n">
        <v>50.1789976133652</v>
      </c>
      <c r="I35" s="16" t="n">
        <v>56.1746402178141</v>
      </c>
      <c r="J35" s="16" t="n">
        <v>57.4776597538358</v>
      </c>
    </row>
    <row r="36" customFormat="false" ht="17.1" hidden="false" customHeight="true" outlineLevel="0" collapsed="false">
      <c r="A36" s="16" t="s">
        <v>104</v>
      </c>
      <c r="B36" s="17" t="n">
        <v>2</v>
      </c>
      <c r="C36" s="18" t="s">
        <v>54</v>
      </c>
      <c r="D36" s="18" t="s">
        <v>105</v>
      </c>
      <c r="E36" s="16" t="n">
        <v>47.6657611429721</v>
      </c>
      <c r="F36" s="16" t="n">
        <v>47.0783937612025</v>
      </c>
      <c r="G36" s="16" t="n">
        <v>47.7695873546622</v>
      </c>
      <c r="H36" s="16" t="n">
        <v>50.4162585700294</v>
      </c>
      <c r="I36" s="16" t="n">
        <v>53.7511870845204</v>
      </c>
      <c r="J36" s="16" t="n">
        <v>51.0347210226291</v>
      </c>
    </row>
    <row r="37" customFormat="false" ht="17.1" hidden="false" customHeight="true" outlineLevel="0" collapsed="false">
      <c r="A37" s="16" t="s">
        <v>106</v>
      </c>
      <c r="B37" s="17" t="n">
        <v>3</v>
      </c>
      <c r="C37" s="18" t="s">
        <v>49</v>
      </c>
      <c r="D37" s="18" t="s">
        <v>107</v>
      </c>
      <c r="E37" s="16" t="n">
        <v>49.0486725663717</v>
      </c>
      <c r="F37" s="16" t="n">
        <v>46.605180533752</v>
      </c>
      <c r="G37" s="16" t="n">
        <v>46.1922596754057</v>
      </c>
      <c r="H37" s="16" t="n">
        <v>49.5603015075377</v>
      </c>
      <c r="I37" s="16" t="n">
        <v>52.4806201550388</v>
      </c>
      <c r="J37" s="16" t="n">
        <v>51.1748633879781</v>
      </c>
    </row>
    <row r="38" customFormat="false" ht="17.1" hidden="false" customHeight="true" outlineLevel="0" collapsed="false">
      <c r="A38" s="16" t="s">
        <v>108</v>
      </c>
      <c r="B38" s="17" t="n">
        <v>2</v>
      </c>
      <c r="C38" s="18" t="s">
        <v>81</v>
      </c>
      <c r="D38" s="18" t="s">
        <v>109</v>
      </c>
      <c r="E38" s="16" t="n">
        <v>50.7560277891295</v>
      </c>
      <c r="F38" s="16" t="n">
        <v>47.5440032746623</v>
      </c>
      <c r="G38" s="16" t="n">
        <v>46.578415974871</v>
      </c>
      <c r="H38" s="16" t="n">
        <v>49.3822766790381</v>
      </c>
      <c r="I38" s="16" t="n">
        <v>52.8415475999358</v>
      </c>
      <c r="J38" s="16" t="n">
        <v>52.0483784905437</v>
      </c>
    </row>
    <row r="39" customFormat="false" ht="17.1" hidden="false" customHeight="true" outlineLevel="0" collapsed="false">
      <c r="A39" s="16" t="s">
        <v>110</v>
      </c>
      <c r="B39" s="17" t="n">
        <v>3</v>
      </c>
      <c r="C39" s="18" t="s">
        <v>81</v>
      </c>
      <c r="D39" s="18" t="s">
        <v>111</v>
      </c>
      <c r="E39" s="16" t="n">
        <v>50.3012978986403</v>
      </c>
      <c r="F39" s="16" t="n">
        <v>46.7713984327908</v>
      </c>
      <c r="G39" s="16" t="n">
        <v>45.6848609680742</v>
      </c>
      <c r="H39" s="16" t="n">
        <v>49.7560975609756</v>
      </c>
      <c r="I39" s="16" t="n">
        <v>55.0459384570512</v>
      </c>
      <c r="J39" s="16" t="n">
        <v>54.5153162710516</v>
      </c>
    </row>
    <row r="40" customFormat="false" ht="17.1" hidden="false" customHeight="true" outlineLevel="0" collapsed="false">
      <c r="A40" s="16" t="s">
        <v>112</v>
      </c>
      <c r="B40" s="17" t="n">
        <v>2</v>
      </c>
      <c r="C40" s="18" t="s">
        <v>63</v>
      </c>
      <c r="D40" s="18" t="s">
        <v>113</v>
      </c>
      <c r="E40" s="16" t="n">
        <v>49.2281779817872</v>
      </c>
      <c r="F40" s="16" t="n">
        <v>49.0880085574121</v>
      </c>
      <c r="G40" s="16" t="n">
        <v>48.5739602370272</v>
      </c>
      <c r="H40" s="16" t="n">
        <v>50.9172661870504</v>
      </c>
      <c r="I40" s="16" t="n">
        <v>55.3382457962735</v>
      </c>
      <c r="J40" s="16" t="n">
        <v>55.4255212005237</v>
      </c>
    </row>
    <row r="41" customFormat="false" ht="17.1" hidden="false" customHeight="true" outlineLevel="0" collapsed="false">
      <c r="A41" s="16" t="s">
        <v>114</v>
      </c>
      <c r="B41" s="17" t="n">
        <v>3</v>
      </c>
      <c r="C41" s="18" t="s">
        <v>42</v>
      </c>
      <c r="D41" s="18" t="s">
        <v>115</v>
      </c>
      <c r="E41" s="16" t="n">
        <v>49.216347584565</v>
      </c>
      <c r="F41" s="16" t="n">
        <v>47.6817745035234</v>
      </c>
      <c r="G41" s="16" t="n">
        <v>48.1275897115159</v>
      </c>
      <c r="H41" s="16" t="n">
        <v>49.6491228070175</v>
      </c>
      <c r="I41" s="16" t="n">
        <v>53.6298011441024</v>
      </c>
      <c r="J41" s="16" t="n">
        <v>52.0090927324998</v>
      </c>
    </row>
    <row r="42" customFormat="false" ht="17.1" hidden="false" customHeight="true" outlineLevel="0" collapsed="false">
      <c r="A42" s="16" t="s">
        <v>116</v>
      </c>
      <c r="B42" s="17" t="n">
        <v>2</v>
      </c>
      <c r="C42" s="18" t="s">
        <v>81</v>
      </c>
      <c r="D42" s="18" t="s">
        <v>117</v>
      </c>
      <c r="E42" s="16" t="n">
        <v>50.1994551469157</v>
      </c>
      <c r="F42" s="16" t="n">
        <v>48.7264128857049</v>
      </c>
      <c r="G42" s="16" t="n">
        <v>47.383165669171</v>
      </c>
      <c r="H42" s="16" t="n">
        <v>49.4741100323625</v>
      </c>
      <c r="I42" s="16" t="n">
        <v>53.5387791212032</v>
      </c>
      <c r="J42" s="16" t="n">
        <v>51.5468271565833</v>
      </c>
    </row>
    <row r="43" customFormat="false" ht="17.1" hidden="false" customHeight="true" outlineLevel="0" collapsed="false">
      <c r="A43" s="16" t="s">
        <v>118</v>
      </c>
      <c r="B43" s="17" t="n">
        <v>3</v>
      </c>
      <c r="C43" s="18" t="s">
        <v>49</v>
      </c>
      <c r="D43" s="18" t="s">
        <v>119</v>
      </c>
      <c r="E43" s="16" t="n">
        <v>50.5208333333333</v>
      </c>
      <c r="F43" s="16" t="n">
        <v>51.4499230349074</v>
      </c>
      <c r="G43" s="16" t="n">
        <v>47.3033083124826</v>
      </c>
      <c r="H43" s="16" t="n">
        <v>48.8938603032563</v>
      </c>
      <c r="I43" s="16" t="n">
        <v>52.0276100086281</v>
      </c>
      <c r="J43" s="16" t="n">
        <v>48.2452339688042</v>
      </c>
    </row>
    <row r="44" customFormat="false" ht="17.1" hidden="false" customHeight="true" outlineLevel="0" collapsed="false">
      <c r="A44" s="16" t="s">
        <v>120</v>
      </c>
      <c r="B44" s="17" t="n">
        <v>3</v>
      </c>
      <c r="C44" s="18" t="s">
        <v>49</v>
      </c>
      <c r="D44" s="18" t="s">
        <v>121</v>
      </c>
      <c r="E44" s="16" t="n">
        <v>50.1694094869313</v>
      </c>
      <c r="F44" s="16" t="n">
        <v>49.937789842778</v>
      </c>
      <c r="G44" s="16" t="n">
        <v>44.4951140065147</v>
      </c>
      <c r="H44" s="16" t="n">
        <v>48.6455981941309</v>
      </c>
      <c r="I44" s="16" t="n">
        <v>52.3616048755714</v>
      </c>
      <c r="J44" s="16" t="n">
        <v>47.804208600183</v>
      </c>
    </row>
    <row r="45" customFormat="false" ht="17.1" hidden="false" customHeight="true" outlineLevel="0" collapsed="false">
      <c r="A45" s="16" t="s">
        <v>122</v>
      </c>
      <c r="B45" s="17" t="n">
        <v>3</v>
      </c>
      <c r="C45" s="18" t="s">
        <v>42</v>
      </c>
      <c r="D45" s="18" t="s">
        <v>123</v>
      </c>
      <c r="E45" s="16" t="n">
        <v>48.4856535600425</v>
      </c>
      <c r="F45" s="16" t="n">
        <v>44.5681694731124</v>
      </c>
      <c r="G45" s="16" t="n">
        <v>46.6455122393472</v>
      </c>
      <c r="H45" s="16" t="n">
        <v>49.0694507489787</v>
      </c>
      <c r="I45" s="16" t="n">
        <v>51.2250282698832</v>
      </c>
      <c r="J45" s="16" t="n">
        <v>52.6241634378302</v>
      </c>
    </row>
    <row r="46" customFormat="false" ht="17.1" hidden="false" customHeight="true" outlineLevel="0" collapsed="false">
      <c r="A46" s="16" t="s">
        <v>124</v>
      </c>
      <c r="B46" s="17" t="n">
        <v>3</v>
      </c>
      <c r="C46" s="18" t="s">
        <v>66</v>
      </c>
      <c r="D46" s="18" t="s">
        <v>125</v>
      </c>
      <c r="E46" s="16" t="n">
        <v>50.643666323378</v>
      </c>
      <c r="F46" s="16" t="n">
        <v>49.8844197873324</v>
      </c>
      <c r="G46" s="16" t="n">
        <v>47.5471698113208</v>
      </c>
      <c r="H46" s="16" t="n">
        <v>42.7350427350427</v>
      </c>
      <c r="I46" s="16" t="n">
        <v>45.5366631243358</v>
      </c>
      <c r="J46" s="16" t="n">
        <v>49.8938428874735</v>
      </c>
    </row>
    <row r="47" customFormat="false" ht="17.1" hidden="false" customHeight="true" outlineLevel="0" collapsed="false">
      <c r="A47" s="16" t="s">
        <v>126</v>
      </c>
      <c r="B47" s="17" t="n">
        <v>1</v>
      </c>
      <c r="C47" s="18" t="s">
        <v>63</v>
      </c>
      <c r="D47" s="18" t="s">
        <v>127</v>
      </c>
      <c r="E47" s="16" t="n">
        <v>49.0795331488389</v>
      </c>
      <c r="F47" s="16" t="n">
        <v>48.6899724282323</v>
      </c>
      <c r="G47" s="16" t="n">
        <v>48.7704918032787</v>
      </c>
      <c r="H47" s="16" t="n">
        <v>51.4280310194817</v>
      </c>
      <c r="I47" s="16" t="n">
        <v>55.6392952396347</v>
      </c>
      <c r="J47" s="16" t="n">
        <v>53.7645017521179</v>
      </c>
    </row>
    <row r="48" customFormat="false" ht="17.1" hidden="false" customHeight="true" outlineLevel="0" collapsed="false">
      <c r="A48" s="16" t="s">
        <v>128</v>
      </c>
      <c r="B48" s="17" t="n">
        <v>3</v>
      </c>
      <c r="C48" s="18" t="s">
        <v>36</v>
      </c>
      <c r="D48" s="18" t="s">
        <v>129</v>
      </c>
      <c r="E48" s="16" t="n">
        <v>50.3152916447714</v>
      </c>
      <c r="F48" s="16" t="n">
        <v>48.7045164944075</v>
      </c>
      <c r="G48" s="16" t="n">
        <v>49.5656370656371</v>
      </c>
      <c r="H48" s="16" t="n">
        <v>48.5581000848176</v>
      </c>
      <c r="I48" s="16" t="n">
        <v>52.2451232977549</v>
      </c>
      <c r="J48" s="16" t="n">
        <v>54.5712484237074</v>
      </c>
    </row>
    <row r="49" customFormat="false" ht="17.1" hidden="false" customHeight="true" outlineLevel="0" collapsed="false">
      <c r="A49" s="16" t="s">
        <v>130</v>
      </c>
      <c r="B49" s="17" t="n">
        <v>3</v>
      </c>
      <c r="C49" s="18" t="s">
        <v>36</v>
      </c>
      <c r="D49" s="18" t="s">
        <v>131</v>
      </c>
      <c r="E49" s="16" t="n">
        <v>51.4489710205796</v>
      </c>
      <c r="F49" s="16" t="n">
        <v>49.8097336270779</v>
      </c>
      <c r="G49" s="16" t="n">
        <v>47.2980501392758</v>
      </c>
      <c r="H49" s="16" t="n">
        <v>49.1092959937767</v>
      </c>
      <c r="I49" s="16" t="n">
        <v>52.1742043551089</v>
      </c>
      <c r="J49" s="16" t="n">
        <v>52.388021169485</v>
      </c>
    </row>
    <row r="50" customFormat="false" ht="17.1" hidden="false" customHeight="true" outlineLevel="0" collapsed="false">
      <c r="A50" s="16" t="s">
        <v>132</v>
      </c>
      <c r="B50" s="17" t="n">
        <v>2</v>
      </c>
      <c r="C50" s="18" t="s">
        <v>94</v>
      </c>
      <c r="D50" s="18" t="s">
        <v>133</v>
      </c>
      <c r="E50" s="16"/>
      <c r="F50" s="16"/>
      <c r="G50" s="16"/>
      <c r="H50" s="16"/>
      <c r="I50" s="16" t="n">
        <v>54.9546279491833</v>
      </c>
      <c r="J50" s="16" t="n">
        <v>54.9136786188579</v>
      </c>
    </row>
    <row r="51" customFormat="false" ht="17.1" hidden="false" customHeight="true" outlineLevel="0" collapsed="false">
      <c r="A51" s="16" t="s">
        <v>134</v>
      </c>
      <c r="B51" s="17" t="n">
        <v>3</v>
      </c>
      <c r="C51" s="18" t="s">
        <v>42</v>
      </c>
      <c r="D51" s="18" t="s">
        <v>135</v>
      </c>
      <c r="E51" s="16" t="n">
        <v>49.3127147766323</v>
      </c>
      <c r="F51" s="16" t="n">
        <v>48.9778714436249</v>
      </c>
      <c r="G51" s="16" t="n">
        <v>45.9889773423148</v>
      </c>
      <c r="H51" s="16" t="n">
        <v>46.9716857303581</v>
      </c>
      <c r="I51" s="16" t="n">
        <v>49.9178442326651</v>
      </c>
      <c r="J51" s="16" t="n">
        <v>49.5517398571646</v>
      </c>
    </row>
    <row r="52" customFormat="false" ht="17.1" hidden="false" customHeight="true" outlineLevel="0" collapsed="false">
      <c r="A52" s="16" t="s">
        <v>136</v>
      </c>
      <c r="B52" s="17" t="n">
        <v>1</v>
      </c>
      <c r="C52" s="18" t="s">
        <v>63</v>
      </c>
      <c r="D52" s="18" t="s">
        <v>137</v>
      </c>
      <c r="E52" s="16" t="n">
        <v>50.979809976247</v>
      </c>
      <c r="F52" s="16" t="n">
        <v>50.2598452477191</v>
      </c>
      <c r="G52" s="16" t="n">
        <v>48.7833594976452</v>
      </c>
      <c r="H52" s="16" t="n">
        <v>50.4833357379887</v>
      </c>
      <c r="I52" s="16" t="n">
        <v>56.2623958746529</v>
      </c>
      <c r="J52" s="16" t="n">
        <v>57.0446735395189</v>
      </c>
    </row>
    <row r="53" customFormat="false" ht="17.1" hidden="false" customHeight="true" outlineLevel="0" collapsed="false">
      <c r="A53" s="16" t="s">
        <v>138</v>
      </c>
      <c r="B53" s="17" t="n">
        <v>3</v>
      </c>
      <c r="C53" s="18" t="s">
        <v>42</v>
      </c>
      <c r="D53" s="18" t="s">
        <v>139</v>
      </c>
      <c r="E53" s="16" t="n">
        <v>50.700215450908</v>
      </c>
      <c r="F53" s="16" t="n">
        <v>48.4766805521523</v>
      </c>
      <c r="G53" s="16" t="n">
        <v>44.9739797315804</v>
      </c>
      <c r="H53" s="16" t="n">
        <v>46.9326818675353</v>
      </c>
      <c r="I53" s="16" t="n">
        <v>49.3102550754815</v>
      </c>
      <c r="J53" s="16" t="n">
        <v>48.2784245727025</v>
      </c>
    </row>
    <row r="54" customFormat="false" ht="17.1" hidden="false" customHeight="true" outlineLevel="0" collapsed="false">
      <c r="A54" s="16" t="s">
        <v>140</v>
      </c>
      <c r="B54" s="17" t="n">
        <v>3</v>
      </c>
      <c r="C54" s="18" t="s">
        <v>49</v>
      </c>
      <c r="D54" s="18" t="s">
        <v>141</v>
      </c>
      <c r="E54" s="16" t="n">
        <v>48.6054928677879</v>
      </c>
      <c r="F54" s="16" t="n">
        <v>51.0124502130741</v>
      </c>
      <c r="G54" s="16" t="n">
        <v>48.6719310839914</v>
      </c>
      <c r="H54" s="16" t="n">
        <v>48.1927710843374</v>
      </c>
      <c r="I54" s="16" t="n">
        <v>50.3021148036254</v>
      </c>
      <c r="J54" s="16" t="n">
        <v>50.3871261575831</v>
      </c>
    </row>
    <row r="55" customFormat="false" ht="17.1" hidden="false" customHeight="true" outlineLevel="0" collapsed="false">
      <c r="A55" s="16" t="s">
        <v>142</v>
      </c>
      <c r="B55" s="17" t="n">
        <v>1</v>
      </c>
      <c r="C55" s="18" t="s">
        <v>63</v>
      </c>
      <c r="D55" s="18" t="s">
        <v>143</v>
      </c>
      <c r="E55" s="16" t="n">
        <v>49.5099050763516</v>
      </c>
      <c r="F55" s="16" t="n">
        <v>49.3834381244821</v>
      </c>
      <c r="G55" s="16" t="n">
        <v>47.5399903053805</v>
      </c>
      <c r="H55" s="16" t="n">
        <v>50.3749531308586</v>
      </c>
      <c r="I55" s="16" t="n">
        <v>55.0976306243729</v>
      </c>
      <c r="J55" s="16" t="n">
        <v>54.4422700587084</v>
      </c>
    </row>
    <row r="56" customFormat="false" ht="17.1" hidden="false" customHeight="true" outlineLevel="0" collapsed="false">
      <c r="A56" s="16" t="s">
        <v>144</v>
      </c>
      <c r="B56" s="17" t="n">
        <v>0</v>
      </c>
      <c r="C56" s="18" t="s">
        <v>145</v>
      </c>
      <c r="D56" s="18" t="s">
        <v>145</v>
      </c>
      <c r="E56" s="16" t="n">
        <v>49.0053742143348</v>
      </c>
      <c r="F56" s="16" t="n">
        <v>48.3765004800561</v>
      </c>
      <c r="G56" s="16" t="n">
        <v>47.3168229269935</v>
      </c>
      <c r="H56" s="16" t="n">
        <v>48.3052064689905</v>
      </c>
      <c r="I56" s="16" t="n">
        <v>51.1983631584177</v>
      </c>
      <c r="J56" s="16" t="n">
        <v>48.3891349163931</v>
      </c>
    </row>
    <row r="57" customFormat="false" ht="17.1" hidden="false" customHeight="true" outlineLevel="0" collapsed="false">
      <c r="A57" s="16" t="s">
        <v>146</v>
      </c>
      <c r="B57" s="17" t="n">
        <v>3</v>
      </c>
      <c r="C57" s="18" t="s">
        <v>66</v>
      </c>
      <c r="D57" s="18" t="s">
        <v>147</v>
      </c>
      <c r="E57" s="16" t="n">
        <v>50.7685512367491</v>
      </c>
      <c r="F57" s="16" t="n">
        <v>50.0205484143474</v>
      </c>
      <c r="G57" s="16" t="n">
        <v>47.497353697263</v>
      </c>
      <c r="H57" s="16" t="n">
        <v>48.2741180933114</v>
      </c>
      <c r="I57" s="16" t="n">
        <v>52.8852459016393</v>
      </c>
      <c r="J57" s="16" t="n">
        <v>51.5218166686482</v>
      </c>
    </row>
    <row r="58" customFormat="false" ht="17.1" hidden="false" customHeight="true" outlineLevel="0" collapsed="false">
      <c r="A58" s="16" t="s">
        <v>148</v>
      </c>
      <c r="B58" s="17" t="n">
        <v>3</v>
      </c>
      <c r="C58" s="18" t="s">
        <v>94</v>
      </c>
      <c r="D58" s="18" t="s">
        <v>149</v>
      </c>
      <c r="E58" s="16" t="n">
        <v>50.5853188266079</v>
      </c>
      <c r="F58" s="16" t="n">
        <v>48.8596597079764</v>
      </c>
      <c r="G58" s="16" t="n">
        <v>47.3027683553999</v>
      </c>
      <c r="H58" s="16" t="n">
        <v>48.9907897315305</v>
      </c>
      <c r="I58" s="16" t="n">
        <v>53.0244074991157</v>
      </c>
      <c r="J58" s="16" t="n">
        <v>52.9365971801747</v>
      </c>
    </row>
    <row r="59" customFormat="false" ht="17.1" hidden="false" customHeight="true" outlineLevel="0" collapsed="false">
      <c r="A59" s="16" t="s">
        <v>150</v>
      </c>
      <c r="B59" s="17" t="n">
        <v>3</v>
      </c>
      <c r="C59" s="18" t="s">
        <v>66</v>
      </c>
      <c r="D59" s="18" t="s">
        <v>151</v>
      </c>
      <c r="E59" s="16" t="n">
        <v>51.2937124690922</v>
      </c>
      <c r="F59" s="16" t="n">
        <v>49.840856817601</v>
      </c>
      <c r="G59" s="16" t="n">
        <v>47.7394878280114</v>
      </c>
      <c r="H59" s="16" t="n">
        <v>47.1239282930631</v>
      </c>
      <c r="I59" s="16" t="n">
        <v>49.9341334894614</v>
      </c>
      <c r="J59" s="16" t="n">
        <v>51.031894934334</v>
      </c>
    </row>
    <row r="60" customFormat="false" ht="17.1" hidden="false" customHeight="true" outlineLevel="0" collapsed="false">
      <c r="A60" s="16" t="s">
        <v>152</v>
      </c>
      <c r="B60" s="17" t="n">
        <v>3</v>
      </c>
      <c r="C60" s="18" t="s">
        <v>42</v>
      </c>
      <c r="D60" s="18" t="s">
        <v>153</v>
      </c>
      <c r="E60" s="16" t="n">
        <v>48.133399701344</v>
      </c>
      <c r="F60" s="16" t="n">
        <v>48.7174603174603</v>
      </c>
      <c r="G60" s="16" t="n">
        <v>46.5332524762482</v>
      </c>
      <c r="H60" s="16" t="n">
        <v>49.1145833333333</v>
      </c>
      <c r="I60" s="16" t="n">
        <v>51.3637780548628</v>
      </c>
      <c r="J60" s="16" t="n">
        <v>48.6846130315081</v>
      </c>
    </row>
    <row r="61" customFormat="false" ht="17.1" hidden="false" customHeight="true" outlineLevel="0" collapsed="false">
      <c r="A61" s="16" t="s">
        <v>154</v>
      </c>
      <c r="B61" s="17" t="n">
        <v>3</v>
      </c>
      <c r="C61" s="18" t="s">
        <v>42</v>
      </c>
      <c r="D61" s="18" t="s">
        <v>155</v>
      </c>
      <c r="E61" s="16" t="n">
        <v>49.7373604727512</v>
      </c>
      <c r="F61" s="16" t="n">
        <v>44.551361131672</v>
      </c>
      <c r="G61" s="16" t="n">
        <v>44.0380761523046</v>
      </c>
      <c r="H61" s="16" t="n">
        <v>48.6071861122325</v>
      </c>
      <c r="I61" s="16" t="n">
        <v>51.6163410301954</v>
      </c>
      <c r="J61" s="16" t="n">
        <v>54.1453428863869</v>
      </c>
    </row>
    <row r="62" customFormat="false" ht="17.1" hidden="false" customHeight="true" outlineLevel="0" collapsed="false">
      <c r="A62" s="16" t="s">
        <v>156</v>
      </c>
      <c r="B62" s="17" t="n">
        <v>3</v>
      </c>
      <c r="C62" s="18" t="s">
        <v>94</v>
      </c>
      <c r="D62" s="18" t="s">
        <v>157</v>
      </c>
      <c r="E62" s="16" t="n">
        <v>51.4376567538517</v>
      </c>
      <c r="F62" s="16" t="n">
        <v>49.6873800871273</v>
      </c>
      <c r="G62" s="16" t="n">
        <v>47.0775095298602</v>
      </c>
      <c r="H62" s="16" t="n">
        <v>48.7541528239203</v>
      </c>
      <c r="I62" s="16" t="n">
        <v>51.8742857142857</v>
      </c>
      <c r="J62" s="16" t="n">
        <v>53.4395803913658</v>
      </c>
    </row>
    <row r="63" customFormat="false" ht="17.1" hidden="false" customHeight="true" outlineLevel="0" collapsed="false">
      <c r="A63" s="16" t="s">
        <v>158</v>
      </c>
      <c r="B63" s="17" t="n">
        <v>2</v>
      </c>
      <c r="C63" s="18" t="s">
        <v>94</v>
      </c>
      <c r="D63" s="18" t="s">
        <v>159</v>
      </c>
      <c r="E63" s="16" t="n">
        <v>49.6347699050402</v>
      </c>
      <c r="F63" s="16" t="n">
        <v>48.2540842423926</v>
      </c>
      <c r="G63" s="16" t="n">
        <v>46.7873303167421</v>
      </c>
      <c r="H63" s="16" t="n">
        <v>48.413053196245</v>
      </c>
      <c r="I63" s="16" t="n">
        <v>54.470304975923</v>
      </c>
      <c r="J63" s="16" t="n">
        <v>54.8471998830238</v>
      </c>
    </row>
    <row r="64" customFormat="false" ht="17.1" hidden="false" customHeight="true" outlineLevel="0" collapsed="false">
      <c r="A64" s="16" t="s">
        <v>160</v>
      </c>
      <c r="B64" s="17" t="n">
        <v>3</v>
      </c>
      <c r="C64" s="18" t="s">
        <v>36</v>
      </c>
      <c r="D64" s="18" t="s">
        <v>161</v>
      </c>
      <c r="E64" s="16" t="n">
        <v>49.6143562320033</v>
      </c>
      <c r="F64" s="16" t="n">
        <v>49.66266035052</v>
      </c>
      <c r="G64" s="16" t="n">
        <v>49.3684350485308</v>
      </c>
      <c r="H64" s="16" t="n">
        <v>51.9256791922557</v>
      </c>
      <c r="I64" s="16" t="n">
        <v>55.6605475621307</v>
      </c>
      <c r="J64" s="16" t="n">
        <v>52.5672489293104</v>
      </c>
    </row>
    <row r="65" customFormat="false" ht="17.1" hidden="false" customHeight="true" outlineLevel="0" collapsed="false">
      <c r="A65" s="16" t="s">
        <v>162</v>
      </c>
      <c r="B65" s="17" t="n">
        <v>3</v>
      </c>
      <c r="C65" s="18" t="s">
        <v>54</v>
      </c>
      <c r="D65" s="18" t="s">
        <v>163</v>
      </c>
      <c r="E65" s="16" t="n">
        <v>50.9379509379509</v>
      </c>
      <c r="F65" s="16" t="n">
        <v>49.431643625192</v>
      </c>
      <c r="G65" s="16" t="n">
        <v>48.3118309085918</v>
      </c>
      <c r="H65" s="16" t="n">
        <v>49.8590105101256</v>
      </c>
      <c r="I65" s="16" t="n">
        <v>52.1779282745883</v>
      </c>
      <c r="J65" s="16" t="n">
        <v>50.1014808689769</v>
      </c>
    </row>
    <row r="66" customFormat="false" ht="17.1" hidden="false" customHeight="true" outlineLevel="0" collapsed="false">
      <c r="A66" s="16" t="s">
        <v>164</v>
      </c>
      <c r="B66" s="17" t="n">
        <v>1</v>
      </c>
      <c r="C66" s="18" t="s">
        <v>54</v>
      </c>
      <c r="D66" s="18" t="s">
        <v>165</v>
      </c>
      <c r="E66" s="16" t="n">
        <v>49.5045069504779</v>
      </c>
      <c r="F66" s="16" t="n">
        <v>49.653534385078</v>
      </c>
      <c r="G66" s="16" t="n">
        <v>49.0052222646797</v>
      </c>
      <c r="H66" s="16" t="n">
        <v>49.5741808810897</v>
      </c>
      <c r="I66" s="16" t="n">
        <v>52.3243228241563</v>
      </c>
      <c r="J66" s="16" t="n">
        <v>46.8554650501989</v>
      </c>
    </row>
    <row r="67" customFormat="false" ht="17.1" hidden="false" customHeight="true" outlineLevel="0" collapsed="false">
      <c r="A67" s="16" t="s">
        <v>166</v>
      </c>
      <c r="B67" s="17" t="n">
        <v>1</v>
      </c>
      <c r="C67" s="18" t="s">
        <v>49</v>
      </c>
      <c r="D67" s="18" t="s">
        <v>167</v>
      </c>
      <c r="E67" s="16" t="n">
        <v>47.5471188770001</v>
      </c>
      <c r="F67" s="16" t="n">
        <v>47.766382177701</v>
      </c>
      <c r="G67" s="16" t="n">
        <v>47.8012811957827</v>
      </c>
      <c r="H67" s="16" t="n">
        <v>50.6084815164791</v>
      </c>
      <c r="I67" s="16" t="n">
        <v>55.3548661283468</v>
      </c>
      <c r="J67" s="16" t="n">
        <v>53.1062724730324</v>
      </c>
    </row>
    <row r="68" customFormat="false" ht="17.1" hidden="false" customHeight="true" outlineLevel="0" collapsed="false">
      <c r="A68" s="16" t="s">
        <v>168</v>
      </c>
      <c r="B68" s="17" t="n">
        <v>3</v>
      </c>
      <c r="C68" s="18" t="s">
        <v>49</v>
      </c>
      <c r="D68" s="18" t="s">
        <v>169</v>
      </c>
      <c r="E68" s="16" t="n">
        <v>48.7043460518262</v>
      </c>
      <c r="F68" s="16" t="n">
        <v>49.8790322580645</v>
      </c>
      <c r="G68" s="16" t="n">
        <v>48.9750803858521</v>
      </c>
      <c r="H68" s="16" t="n">
        <v>45.6140350877193</v>
      </c>
      <c r="I68" s="16" t="n">
        <v>48.1711845525436</v>
      </c>
      <c r="J68" s="16" t="n">
        <v>47.3517344274524</v>
      </c>
    </row>
    <row r="69" customFormat="false" ht="17.1" hidden="false" customHeight="true" outlineLevel="0" collapsed="false">
      <c r="A69" s="16" t="s">
        <v>170</v>
      </c>
      <c r="B69" s="17" t="n">
        <v>3</v>
      </c>
      <c r="C69" s="18" t="s">
        <v>63</v>
      </c>
      <c r="D69" s="18" t="s">
        <v>171</v>
      </c>
      <c r="E69" s="16" t="n">
        <v>49.4917298414886</v>
      </c>
      <c r="F69" s="16" t="n">
        <v>46.9387755102041</v>
      </c>
      <c r="G69" s="16" t="n">
        <v>46.3252134082865</v>
      </c>
      <c r="H69" s="16" t="n">
        <v>51.7373422209616</v>
      </c>
      <c r="I69" s="16" t="n">
        <v>54.6470999301188</v>
      </c>
      <c r="J69" s="16" t="n">
        <v>55.8873789567906</v>
      </c>
    </row>
    <row r="70" customFormat="false" ht="17.1" hidden="false" customHeight="true" outlineLevel="0" collapsed="false">
      <c r="A70" s="16" t="s">
        <v>172</v>
      </c>
      <c r="B70" s="17" t="n">
        <v>1</v>
      </c>
      <c r="C70" s="18" t="s">
        <v>49</v>
      </c>
      <c r="D70" s="18" t="s">
        <v>173</v>
      </c>
      <c r="E70" s="16" t="n">
        <v>51.93401592719</v>
      </c>
      <c r="F70" s="16" t="n">
        <v>48.5356183655199</v>
      </c>
      <c r="G70" s="16" t="n">
        <v>46.3256484149856</v>
      </c>
      <c r="H70" s="16" t="n">
        <v>54.8369264787175</v>
      </c>
      <c r="I70" s="16" t="n">
        <v>56.3949044585987</v>
      </c>
      <c r="J70" s="16" t="n">
        <v>57.8185955786736</v>
      </c>
    </row>
    <row r="71" customFormat="false" ht="17.1" hidden="false" customHeight="true" outlineLevel="0" collapsed="false">
      <c r="A71" s="16" t="s">
        <v>174</v>
      </c>
      <c r="B71" s="17" t="n">
        <v>3</v>
      </c>
      <c r="C71" s="18" t="s">
        <v>66</v>
      </c>
      <c r="D71" s="18" t="s">
        <v>175</v>
      </c>
      <c r="E71" s="16" t="n">
        <v>50.8207070707071</v>
      </c>
      <c r="F71" s="16" t="n">
        <v>47.9030144167759</v>
      </c>
      <c r="G71" s="16" t="n">
        <v>46.4255677039529</v>
      </c>
      <c r="H71" s="16" t="n">
        <v>47.8642149929279</v>
      </c>
      <c r="I71" s="16" t="n">
        <v>52.4072500708015</v>
      </c>
      <c r="J71" s="16" t="n">
        <v>52.1632653061225</v>
      </c>
    </row>
    <row r="72" customFormat="false" ht="17.1" hidden="false" customHeight="true" outlineLevel="0" collapsed="false">
      <c r="A72" s="16" t="s">
        <v>176</v>
      </c>
      <c r="B72" s="17" t="n">
        <v>3</v>
      </c>
      <c r="C72" s="18" t="s">
        <v>94</v>
      </c>
      <c r="D72" s="18" t="s">
        <v>177</v>
      </c>
      <c r="E72" s="16" t="n">
        <v>51.5724946695096</v>
      </c>
      <c r="F72" s="16" t="n">
        <v>50.2643754130866</v>
      </c>
      <c r="G72" s="16" t="n">
        <v>46.5825123152709</v>
      </c>
      <c r="H72" s="16" t="n">
        <v>47.5599669148056</v>
      </c>
      <c r="I72" s="16" t="n">
        <v>52.4845458868283</v>
      </c>
      <c r="J72" s="16" t="n">
        <v>54.2712589998054</v>
      </c>
    </row>
    <row r="73" customFormat="false" ht="17.1" hidden="false" customHeight="true" outlineLevel="0" collapsed="false">
      <c r="A73" s="16" t="s">
        <v>178</v>
      </c>
      <c r="B73" s="17" t="n">
        <v>1</v>
      </c>
      <c r="C73" s="18" t="s">
        <v>54</v>
      </c>
      <c r="D73" s="18" t="s">
        <v>179</v>
      </c>
      <c r="E73" s="16" t="n">
        <v>48.5410643537852</v>
      </c>
      <c r="F73" s="16" t="n">
        <v>48.4536464313493</v>
      </c>
      <c r="G73" s="16" t="n">
        <v>49.8890122086571</v>
      </c>
      <c r="H73" s="16" t="n">
        <v>51.4709199291123</v>
      </c>
      <c r="I73" s="16" t="n">
        <v>55.9335907335907</v>
      </c>
      <c r="J73" s="16" t="n">
        <v>49.0284974093264</v>
      </c>
    </row>
    <row r="74" customFormat="false" ht="17.1" hidden="false" customHeight="true" outlineLevel="0" collapsed="false">
      <c r="A74" s="16" t="s">
        <v>180</v>
      </c>
      <c r="B74" s="17" t="n">
        <v>3</v>
      </c>
      <c r="C74" s="18" t="s">
        <v>94</v>
      </c>
      <c r="D74" s="18" t="s">
        <v>181</v>
      </c>
      <c r="E74" s="16" t="n">
        <v>50.3176655796694</v>
      </c>
      <c r="F74" s="16" t="n">
        <v>49.9344058551405</v>
      </c>
      <c r="G74" s="16" t="n">
        <v>48.5248239593547</v>
      </c>
      <c r="H74" s="16" t="n">
        <v>48.9011448149077</v>
      </c>
      <c r="I74" s="16" t="n">
        <v>53.0500769851162</v>
      </c>
      <c r="J74" s="16" t="n">
        <v>52.905223051278</v>
      </c>
    </row>
    <row r="75" customFormat="false" ht="17.1" hidden="false" customHeight="true" outlineLevel="0" collapsed="false">
      <c r="A75" s="16" t="s">
        <v>182</v>
      </c>
      <c r="B75" s="17" t="n">
        <v>3</v>
      </c>
      <c r="C75" s="18" t="s">
        <v>66</v>
      </c>
      <c r="D75" s="18" t="s">
        <v>183</v>
      </c>
      <c r="E75" s="16" t="n">
        <v>51.1216859279402</v>
      </c>
      <c r="F75" s="16" t="n">
        <v>48.6109803182974</v>
      </c>
      <c r="G75" s="16" t="n">
        <v>45.6687898089172</v>
      </c>
      <c r="H75" s="16" t="n">
        <v>47.0139771283355</v>
      </c>
      <c r="I75" s="16" t="n">
        <v>51.25</v>
      </c>
      <c r="J75" s="16" t="n">
        <v>52.050837666089</v>
      </c>
    </row>
    <row r="76" customFormat="false" ht="17.1" hidden="false" customHeight="true" outlineLevel="0" collapsed="false">
      <c r="A76" s="16" t="s">
        <v>184</v>
      </c>
      <c r="B76" s="17" t="n">
        <v>1</v>
      </c>
      <c r="C76" s="18" t="s">
        <v>94</v>
      </c>
      <c r="D76" s="18" t="s">
        <v>185</v>
      </c>
      <c r="E76" s="16" t="n">
        <v>49.8103066708821</v>
      </c>
      <c r="F76" s="16" t="n">
        <v>47.8289312290457</v>
      </c>
      <c r="G76" s="16" t="n">
        <v>49.5488721804511</v>
      </c>
      <c r="H76" s="16" t="n">
        <v>52.6073971973352</v>
      </c>
      <c r="I76" s="16" t="n">
        <v>55.8884727424053</v>
      </c>
      <c r="J76" s="16" t="n">
        <v>53.7183544303798</v>
      </c>
    </row>
    <row r="77" customFormat="false" ht="17.1" hidden="false" customHeight="true" outlineLevel="0" collapsed="false">
      <c r="A77" s="16" t="s">
        <v>186</v>
      </c>
      <c r="B77" s="17" t="n">
        <v>3</v>
      </c>
      <c r="C77" s="18" t="s">
        <v>66</v>
      </c>
      <c r="D77" s="18" t="s">
        <v>187</v>
      </c>
      <c r="E77" s="16" t="n">
        <v>51.6720779220779</v>
      </c>
      <c r="F77" s="16" t="n">
        <v>50.4546787914344</v>
      </c>
      <c r="G77" s="16" t="n">
        <v>52.5780189959294</v>
      </c>
      <c r="H77" s="16" t="n">
        <v>48.8516449410304</v>
      </c>
      <c r="I77" s="16" t="n">
        <v>51.5876127009016</v>
      </c>
      <c r="J77" s="16" t="n">
        <v>52.3692523692524</v>
      </c>
    </row>
    <row r="78" customFormat="false" ht="17.1" hidden="false" customHeight="true" outlineLevel="0" collapsed="false">
      <c r="A78" s="16" t="s">
        <v>188</v>
      </c>
      <c r="B78" s="17" t="n">
        <v>3</v>
      </c>
      <c r="C78" s="18" t="s">
        <v>42</v>
      </c>
      <c r="D78" s="18" t="s">
        <v>189</v>
      </c>
      <c r="E78" s="16"/>
      <c r="F78" s="16"/>
      <c r="G78" s="16"/>
      <c r="H78" s="16" t="n">
        <v>52.3966036702273</v>
      </c>
      <c r="I78" s="16" t="n">
        <v>53.8076152304609</v>
      </c>
      <c r="J78" s="16" t="n">
        <v>55.0443458980044</v>
      </c>
    </row>
    <row r="79" customFormat="false" ht="17.1" hidden="false" customHeight="true" outlineLevel="0" collapsed="false">
      <c r="A79" s="16" t="s">
        <v>190</v>
      </c>
      <c r="B79" s="17" t="n">
        <v>3</v>
      </c>
      <c r="C79" s="18" t="s">
        <v>42</v>
      </c>
      <c r="D79" s="18" t="s">
        <v>191</v>
      </c>
      <c r="E79" s="16" t="n">
        <v>50.3672612801679</v>
      </c>
      <c r="F79" s="16" t="n">
        <v>48.6981677917069</v>
      </c>
      <c r="G79" s="16" t="n">
        <v>46.7720332172515</v>
      </c>
      <c r="H79" s="16" t="n">
        <v>48.4425616745577</v>
      </c>
      <c r="I79" s="16" t="n">
        <v>49.8114541597926</v>
      </c>
      <c r="J79" s="16" t="n">
        <v>47.2426470588235</v>
      </c>
    </row>
    <row r="80" customFormat="false" ht="17.1" hidden="false" customHeight="true" outlineLevel="0" collapsed="false">
      <c r="A80" s="16" t="s">
        <v>192</v>
      </c>
      <c r="B80" s="17" t="n">
        <v>3</v>
      </c>
      <c r="C80" s="18" t="s">
        <v>94</v>
      </c>
      <c r="D80" s="18" t="s">
        <v>193</v>
      </c>
      <c r="E80" s="16" t="n">
        <v>49.4642857142857</v>
      </c>
      <c r="F80" s="16" t="n">
        <v>49.5560747663551</v>
      </c>
      <c r="G80" s="16" t="n">
        <v>48.2017320427917</v>
      </c>
      <c r="H80" s="16" t="n">
        <v>49.8286316899552</v>
      </c>
      <c r="I80" s="16" t="n">
        <v>53.7564953810624</v>
      </c>
      <c r="J80" s="16" t="n">
        <v>53.1315974665728</v>
      </c>
    </row>
    <row r="81" customFormat="false" ht="17.1" hidden="false" customHeight="true" outlineLevel="0" collapsed="false">
      <c r="A81" s="16" t="s">
        <v>194</v>
      </c>
      <c r="B81" s="17" t="n">
        <v>2</v>
      </c>
      <c r="C81" s="18" t="s">
        <v>81</v>
      </c>
      <c r="D81" s="18" t="s">
        <v>195</v>
      </c>
      <c r="E81" s="16" t="n">
        <v>47.6645221820131</v>
      </c>
      <c r="F81" s="16" t="n">
        <v>45.8214094421914</v>
      </c>
      <c r="G81" s="16" t="n">
        <v>45.3160840444077</v>
      </c>
      <c r="H81" s="16" t="n">
        <v>51.3823331085637</v>
      </c>
      <c r="I81" s="16" t="n">
        <v>55.0903749121799</v>
      </c>
      <c r="J81" s="16" t="n">
        <v>55.8909931870742</v>
      </c>
    </row>
    <row r="82" customFormat="false" ht="17.1" hidden="false" customHeight="true" outlineLevel="0" collapsed="false">
      <c r="A82" s="16" t="s">
        <v>196</v>
      </c>
      <c r="B82" s="17" t="n">
        <v>3</v>
      </c>
      <c r="C82" s="18" t="s">
        <v>42</v>
      </c>
      <c r="D82" s="18" t="s">
        <v>197</v>
      </c>
      <c r="E82" s="16" t="n">
        <v>48.6597374179431</v>
      </c>
      <c r="F82" s="16" t="n">
        <v>48.8074653492521</v>
      </c>
      <c r="G82" s="16" t="n">
        <v>48.1859220866076</v>
      </c>
      <c r="H82" s="16" t="n">
        <v>49.4260726974583</v>
      </c>
      <c r="I82" s="16" t="n">
        <v>53.8209862117317</v>
      </c>
      <c r="J82" s="16" t="n">
        <v>53.1171798498531</v>
      </c>
    </row>
    <row r="83" customFormat="false" ht="17.1" hidden="false" customHeight="true" outlineLevel="0" collapsed="false">
      <c r="A83" s="16" t="s">
        <v>198</v>
      </c>
      <c r="B83" s="17" t="n">
        <v>3</v>
      </c>
      <c r="C83" s="18" t="s">
        <v>66</v>
      </c>
      <c r="D83" s="18" t="s">
        <v>199</v>
      </c>
      <c r="E83" s="16" t="n">
        <v>50.0155054786024</v>
      </c>
      <c r="F83" s="16" t="n">
        <v>49.9295736497102</v>
      </c>
      <c r="G83" s="16" t="n">
        <v>47.5591715976331</v>
      </c>
      <c r="H83" s="16" t="n">
        <v>47.9778095919828</v>
      </c>
      <c r="I83" s="16" t="n">
        <v>51.7814191220686</v>
      </c>
      <c r="J83" s="16" t="n">
        <v>53.2446808510638</v>
      </c>
    </row>
    <row r="84" customFormat="false" ht="17.1" hidden="false" customHeight="true" outlineLevel="0" collapsed="false">
      <c r="A84" s="16" t="s">
        <v>200</v>
      </c>
      <c r="B84" s="17" t="n">
        <v>3</v>
      </c>
      <c r="C84" s="18" t="s">
        <v>66</v>
      </c>
      <c r="D84" s="18" t="s">
        <v>201</v>
      </c>
      <c r="E84" s="16" t="n">
        <v>51.9418872266974</v>
      </c>
      <c r="F84" s="16" t="n">
        <v>51.351133338711</v>
      </c>
      <c r="G84" s="16" t="n">
        <v>47.428262046562</v>
      </c>
      <c r="H84" s="16" t="n">
        <v>47.7619281849484</v>
      </c>
      <c r="I84" s="16" t="n">
        <v>50.5800981704596</v>
      </c>
      <c r="J84" s="16" t="n">
        <v>50.2580389043271</v>
      </c>
    </row>
    <row r="85" customFormat="false" ht="17.1" hidden="false" customHeight="true" outlineLevel="0" collapsed="false">
      <c r="A85" s="16" t="s">
        <v>202</v>
      </c>
      <c r="B85" s="17" t="n">
        <v>3</v>
      </c>
      <c r="C85" s="18" t="s">
        <v>49</v>
      </c>
      <c r="D85" s="18" t="s">
        <v>203</v>
      </c>
      <c r="E85" s="16" t="n">
        <v>46.0456942003515</v>
      </c>
      <c r="F85" s="16" t="n">
        <v>44.3908472479901</v>
      </c>
      <c r="G85" s="16" t="n">
        <v>44.936170212766</v>
      </c>
      <c r="H85" s="16" t="n">
        <v>47.608024691358</v>
      </c>
      <c r="I85" s="16" t="n">
        <v>50.828729281768</v>
      </c>
      <c r="J85" s="16" t="n">
        <v>51.3425016371971</v>
      </c>
    </row>
    <row r="86" customFormat="false" ht="17.1" hidden="false" customHeight="true" outlineLevel="0" collapsed="false">
      <c r="A86" s="16" t="s">
        <v>204</v>
      </c>
      <c r="B86" s="17" t="n">
        <v>3</v>
      </c>
      <c r="C86" s="18" t="s">
        <v>94</v>
      </c>
      <c r="D86" s="18" t="s">
        <v>205</v>
      </c>
      <c r="E86" s="16" t="n">
        <v>48.882028533749</v>
      </c>
      <c r="F86" s="16" t="n">
        <v>50.1315893152628</v>
      </c>
      <c r="G86" s="16" t="n">
        <v>48.0118988596926</v>
      </c>
      <c r="H86" s="16" t="n">
        <v>50.017217630854</v>
      </c>
      <c r="I86" s="16" t="n">
        <v>54.361013750337</v>
      </c>
      <c r="J86" s="16" t="n">
        <v>53.2619684805234</v>
      </c>
    </row>
    <row r="87" customFormat="false" ht="17.1" hidden="false" customHeight="true" outlineLevel="0" collapsed="false">
      <c r="A87" s="16" t="s">
        <v>206</v>
      </c>
      <c r="B87" s="17" t="n">
        <v>3</v>
      </c>
      <c r="C87" s="18" t="s">
        <v>42</v>
      </c>
      <c r="D87" s="18" t="s">
        <v>207</v>
      </c>
      <c r="E87" s="16" t="n">
        <v>50.1536975232742</v>
      </c>
      <c r="F87" s="16" t="n">
        <v>49.1330971541187</v>
      </c>
      <c r="G87" s="16" t="n">
        <v>47.4668041768725</v>
      </c>
      <c r="H87" s="16" t="n">
        <v>48.3801295896328</v>
      </c>
      <c r="I87" s="16" t="n">
        <v>50.1235003528582</v>
      </c>
      <c r="J87" s="16" t="n">
        <v>46.530187369882</v>
      </c>
    </row>
    <row r="88" customFormat="false" ht="17.1" hidden="false" customHeight="true" outlineLevel="0" collapsed="false">
      <c r="A88" s="16" t="s">
        <v>208</v>
      </c>
      <c r="B88" s="17" t="n">
        <v>3</v>
      </c>
      <c r="C88" s="18" t="s">
        <v>94</v>
      </c>
      <c r="D88" s="18" t="s">
        <v>209</v>
      </c>
      <c r="E88" s="16" t="n">
        <v>49.788471708091</v>
      </c>
      <c r="F88" s="16" t="n">
        <v>49.4244788336104</v>
      </c>
      <c r="G88" s="16" t="n">
        <v>48.4256675966521</v>
      </c>
      <c r="H88" s="16" t="n">
        <v>48.6988847583643</v>
      </c>
      <c r="I88" s="16" t="n">
        <v>53.6431440045898</v>
      </c>
      <c r="J88" s="16" t="n">
        <v>53.0628480509149</v>
      </c>
    </row>
    <row r="89" customFormat="false" ht="17.1" hidden="false" customHeight="true" outlineLevel="0" collapsed="false">
      <c r="A89" s="16" t="s">
        <v>210</v>
      </c>
      <c r="B89" s="17" t="n">
        <v>3</v>
      </c>
      <c r="C89" s="18" t="s">
        <v>94</v>
      </c>
      <c r="D89" s="18" t="s">
        <v>211</v>
      </c>
      <c r="E89" s="16" t="n">
        <v>50.4337265787648</v>
      </c>
      <c r="F89" s="16" t="n">
        <v>47.9315303357115</v>
      </c>
      <c r="G89" s="16" t="n">
        <v>47.244094488189</v>
      </c>
      <c r="H89" s="16" t="n">
        <v>48.5474145806687</v>
      </c>
      <c r="I89" s="16" t="n">
        <v>53.1592803861343</v>
      </c>
      <c r="J89" s="16" t="n">
        <v>53.8326872577216</v>
      </c>
    </row>
    <row r="90" customFormat="false" ht="17.1" hidden="false" customHeight="true" outlineLevel="0" collapsed="false">
      <c r="A90" s="16" t="s">
        <v>212</v>
      </c>
      <c r="B90" s="17" t="n">
        <v>3</v>
      </c>
      <c r="C90" s="18" t="s">
        <v>54</v>
      </c>
      <c r="D90" s="18" t="s">
        <v>213</v>
      </c>
      <c r="E90" s="16" t="n">
        <v>48.4940324275634</v>
      </c>
      <c r="F90" s="16" t="n">
        <v>48.9934824256544</v>
      </c>
      <c r="G90" s="16" t="n">
        <v>47.2226013375188</v>
      </c>
      <c r="H90" s="16" t="n">
        <v>47.5334001876233</v>
      </c>
      <c r="I90" s="16" t="n">
        <v>50.4447429567238</v>
      </c>
      <c r="J90" s="16" t="n">
        <v>46.4563126333159</v>
      </c>
    </row>
    <row r="91" customFormat="false" ht="17.1" hidden="false" customHeight="true" outlineLevel="0" collapsed="false">
      <c r="A91" s="16" t="s">
        <v>214</v>
      </c>
      <c r="B91" s="17" t="n">
        <v>3</v>
      </c>
      <c r="C91" s="18" t="s">
        <v>54</v>
      </c>
      <c r="D91" s="18" t="s">
        <v>215</v>
      </c>
      <c r="E91" s="16" t="n">
        <v>48.2389312977099</v>
      </c>
      <c r="F91" s="16" t="n">
        <v>48.1560080089828</v>
      </c>
      <c r="G91" s="16" t="n">
        <v>48.2757876098551</v>
      </c>
      <c r="H91" s="16" t="n">
        <v>48.7162227137225</v>
      </c>
      <c r="I91" s="16" t="n">
        <v>53.1228479608233</v>
      </c>
      <c r="J91" s="16" t="n">
        <v>50.0226268721043</v>
      </c>
    </row>
    <row r="92" customFormat="false" ht="17.1" hidden="false" customHeight="true" outlineLevel="0" collapsed="false">
      <c r="A92" s="16" t="s">
        <v>216</v>
      </c>
      <c r="B92" s="17" t="n">
        <v>3</v>
      </c>
      <c r="C92" s="18" t="s">
        <v>54</v>
      </c>
      <c r="D92" s="18" t="s">
        <v>217</v>
      </c>
      <c r="E92" s="16"/>
      <c r="F92" s="16"/>
      <c r="G92" s="16"/>
      <c r="H92" s="16" t="n">
        <v>47.247507585609</v>
      </c>
      <c r="I92" s="16" t="n">
        <v>53.050041356493</v>
      </c>
      <c r="J92" s="16" t="n">
        <v>50.2910109937487</v>
      </c>
    </row>
    <row r="93" customFormat="false" ht="17.1" hidden="false" customHeight="true" outlineLevel="0" collapsed="false">
      <c r="A93" s="16" t="s">
        <v>218</v>
      </c>
      <c r="B93" s="17" t="n">
        <v>3</v>
      </c>
      <c r="C93" s="18" t="s">
        <v>66</v>
      </c>
      <c r="D93" s="18" t="s">
        <v>219</v>
      </c>
      <c r="E93" s="16" t="n">
        <v>49.2494639027877</v>
      </c>
      <c r="F93" s="16" t="n">
        <v>48.3196061724889</v>
      </c>
      <c r="G93" s="16" t="n">
        <v>48.5346676197284</v>
      </c>
      <c r="H93" s="16" t="n">
        <v>49.6421600520495</v>
      </c>
      <c r="I93" s="16" t="n">
        <v>48.8801054018445</v>
      </c>
      <c r="J93" s="16" t="n">
        <v>53.5194174757282</v>
      </c>
    </row>
    <row r="94" customFormat="false" ht="17.1" hidden="false" customHeight="true" outlineLevel="0" collapsed="false">
      <c r="A94" s="16" t="s">
        <v>220</v>
      </c>
      <c r="B94" s="17" t="n">
        <v>3</v>
      </c>
      <c r="C94" s="18" t="s">
        <v>42</v>
      </c>
      <c r="D94" s="18" t="s">
        <v>221</v>
      </c>
      <c r="E94" s="16" t="n">
        <v>50.3794612334199</v>
      </c>
      <c r="F94" s="16" t="n">
        <v>49.7600438776909</v>
      </c>
      <c r="G94" s="16" t="n">
        <v>47.6700722651383</v>
      </c>
      <c r="H94" s="16" t="n">
        <v>47.9515097092827</v>
      </c>
      <c r="I94" s="16" t="n">
        <v>51.2255662426311</v>
      </c>
      <c r="J94" s="16" t="n">
        <v>50.3052621378041</v>
      </c>
    </row>
    <row r="95" customFormat="false" ht="17.1" hidden="false" customHeight="true" outlineLevel="0" collapsed="false">
      <c r="A95" s="16" t="s">
        <v>222</v>
      </c>
      <c r="B95" s="17" t="n">
        <v>2</v>
      </c>
      <c r="C95" s="18" t="s">
        <v>63</v>
      </c>
      <c r="D95" s="18" t="s">
        <v>223</v>
      </c>
      <c r="E95" s="16" t="n">
        <v>48.2137404580153</v>
      </c>
      <c r="F95" s="16" t="n">
        <v>46.4785085447954</v>
      </c>
      <c r="G95" s="16" t="n">
        <v>46.9710467706013</v>
      </c>
      <c r="H95" s="16" t="n">
        <v>51.6980110945745</v>
      </c>
      <c r="I95" s="16" t="n">
        <v>55.738492444755</v>
      </c>
      <c r="J95" s="16" t="n">
        <v>55.0071692702438</v>
      </c>
    </row>
    <row r="96" customFormat="false" ht="17.1" hidden="false" customHeight="true" outlineLevel="0" collapsed="false">
      <c r="A96" s="16" t="s">
        <v>224</v>
      </c>
      <c r="B96" s="17" t="n">
        <v>3</v>
      </c>
      <c r="C96" s="18" t="s">
        <v>66</v>
      </c>
      <c r="D96" s="18" t="s">
        <v>225</v>
      </c>
      <c r="E96" s="16" t="n">
        <v>49.6596534653465</v>
      </c>
      <c r="F96" s="16" t="n">
        <v>50.1651760535009</v>
      </c>
      <c r="G96" s="16" t="n">
        <v>48.4399788471708</v>
      </c>
      <c r="H96" s="16" t="n">
        <v>51.1806981519507</v>
      </c>
      <c r="I96" s="16" t="n">
        <v>49.9333036905291</v>
      </c>
      <c r="J96" s="16" t="n">
        <v>50.6318449873631</v>
      </c>
    </row>
    <row r="97" customFormat="false" ht="17.1" hidden="false" customHeight="true" outlineLevel="0" collapsed="false">
      <c r="A97" s="16" t="s">
        <v>226</v>
      </c>
      <c r="B97" s="17" t="n">
        <v>1</v>
      </c>
      <c r="C97" s="18" t="s">
        <v>36</v>
      </c>
      <c r="D97" s="18" t="s">
        <v>227</v>
      </c>
      <c r="E97" s="16"/>
      <c r="F97" s="16" t="n">
        <v>49.443413729128</v>
      </c>
      <c r="G97" s="16" t="n">
        <v>49.609843937575</v>
      </c>
      <c r="H97" s="16" t="n">
        <v>50.9215757137694</v>
      </c>
      <c r="I97" s="16" t="n">
        <v>56.2493495681132</v>
      </c>
      <c r="J97" s="16" t="n">
        <v>56.5568445475638</v>
      </c>
    </row>
    <row r="98" customFormat="false" ht="17.1" hidden="false" customHeight="true" outlineLevel="0" collapsed="false">
      <c r="A98" s="16" t="s">
        <v>230</v>
      </c>
      <c r="B98" s="17"/>
      <c r="C98" s="19" t="s">
        <v>228</v>
      </c>
      <c r="D98" s="19" t="s">
        <v>228</v>
      </c>
      <c r="E98" s="20" t="n">
        <v>49.2359626614429</v>
      </c>
      <c r="F98" s="20" t="n">
        <v>48.5296299433181</v>
      </c>
      <c r="G98" s="20" t="n">
        <v>47.4691234577973</v>
      </c>
      <c r="H98" s="20" t="n">
        <v>49.0281295596916</v>
      </c>
      <c r="I98" s="20" t="n">
        <v>52.7608810511302</v>
      </c>
      <c r="J98" s="20" t="n">
        <v>51.0774274664587</v>
      </c>
    </row>
  </sheetData>
  <mergeCells count="5"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9T09:50:31Z</dcterms:created>
  <dc:creator>Master</dc:creator>
  <dc:description/>
  <dc:language>en-US</dc:language>
  <cp:lastModifiedBy>Alfredo</cp:lastModifiedBy>
  <cp:lastPrinted>2008-11-04T20:03:09Z</cp:lastPrinted>
  <dcterms:modified xsi:type="dcterms:W3CDTF">2008-11-04T20:03:20Z</dcterms:modified>
  <cp:revision>0</cp:revision>
  <dc:subject/>
  <dc:title/>
</cp:coreProperties>
</file>